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емельные участки бух" sheetId="1" state="visible" r:id="rId2"/>
    <sheet name="Здания и сооружения в хозведени" sheetId="2" state="visible" r:id="rId3"/>
    <sheet name="Лист1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647">
  <si>
    <t xml:space="preserve">Реестр объектов недвижимого имущества (земельные участки) казны Кореневского района Курской области</t>
  </si>
  <si>
    <t xml:space="preserve">по состоянию на 01.07.2018 г.</t>
  </si>
  <si>
    <t xml:space="preserve">№ п/п</t>
  </si>
  <si>
    <t xml:space="preserve">Наименование недвижимого имущества</t>
  </si>
  <si>
    <t xml:space="preserve">Адрес (местоположение)</t>
  </si>
  <si>
    <t xml:space="preserve">Кадастровый номер недвижимого имущества</t>
  </si>
  <si>
    <t xml:space="preserve">Площадь, протяженность и (или) другие параметры  (кв.м.)  зарегиср.</t>
  </si>
  <si>
    <t xml:space="preserve">Сведения о кадастровой стоимости недвижимого имущества                     руб.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</t>
  </si>
  <si>
    <t xml:space="preserve">Сведения о прав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бременениях с указанием основания и даты их возникновения</t>
  </si>
  <si>
    <t xml:space="preserve">Земельный участок</t>
  </si>
  <si>
    <t xml:space="preserve">307410, Курская область, Кореневский район, п. Коренево, ул. Школьная, 11</t>
  </si>
  <si>
    <t xml:space="preserve">46:10:170107:65</t>
  </si>
  <si>
    <t xml:space="preserve">25.07.2014 г.</t>
  </si>
  <si>
    <t xml:space="preserve">Свидетельство о государственной регистрации права  №46-АС 038133, запись в ЕГРП№ 46-46-11/003/2014-802  от 25.07.2014  (собственность) на основании п.3 ст. 3.1 ФЗ-137 "О введении в действие Земельного кодекса Российской Федерации" от 25.10.2001 г.</t>
  </si>
  <si>
    <t xml:space="preserve">Муниципальный район "Кореневский район" Курской области </t>
  </si>
  <si>
    <t xml:space="preserve">307411, Курская область, Кореневский район, с. Жадино, 5</t>
  </si>
  <si>
    <t xml:space="preserve">46:10:080201:219</t>
  </si>
  <si>
    <t xml:space="preserve">04.02.2015 г.</t>
  </si>
  <si>
    <t xml:space="preserve">Свидетельство о государственной регистрации права  №46 БА 002888, запись в ЕГРП № 46-46/011-46/011/002/2015-124/1  от 04.02.2015  (собственность) на основании п.3 ст. 3.1 ФЗ-137 "О введении в действие Земельного кодекса Российской Федерации" от 25.10.2001</t>
  </si>
  <si>
    <t xml:space="preserve">307441, Курская область, Кореневский район, Комаровский с/с, 
с. Комаровка, 
д. 98-А</t>
  </si>
  <si>
    <t xml:space="preserve">46:10:120301:642</t>
  </si>
  <si>
    <t xml:space="preserve">12.10.2016 г.</t>
  </si>
  <si>
    <t xml:space="preserve">Государственная регистрация права, запись в ЕГРП №46-46/011-46/011/001/2016-3212/2 от 12.10.2016 г.(собственность) на основании постановления Администрации Курской области №701-па от 19.09.2016 г. и передаточного акта от 27.09.2016 г.</t>
  </si>
  <si>
    <t xml:space="preserve">Земельный участок под дорогой</t>
  </si>
  <si>
    <t xml:space="preserve">307421, Курская область, Кореневский район,
Ольговский сельсовет,
с. Кремяное,
ул. Садовая</t>
  </si>
  <si>
    <t xml:space="preserve">46:10:030201:912</t>
  </si>
  <si>
    <t xml:space="preserve">Государственная регистрация права, запись в ЕГРН № 46:10:030201:912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</t>
  </si>
  <si>
    <t xml:space="preserve">307421, Курская область, Кореневский район, Ольговский сельсовет, 
с. Кремяное,
ул. Долгая</t>
  </si>
  <si>
    <t xml:space="preserve">46:10:000000:267</t>
  </si>
  <si>
    <t xml:space="preserve">Государственная регистрация права, запись в ЕГРН № 46:10:000000:267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</t>
  </si>
  <si>
    <t xml:space="preserve">307424, Курская область, Кореневский район, Ольговский сельсовет, 
с. Ольговка</t>
  </si>
  <si>
    <t xml:space="preserve">46:10:040401:713</t>
  </si>
  <si>
    <t xml:space="preserve">Государственная регистрация права, запись в ЕГРН №46:10:040401:713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11, Курская область, Кореневский район, Кореневский сельсовет,                   с. Коренево (ул. Гигант (до детского сада)</t>
  </si>
  <si>
    <t xml:space="preserve">46:10:160103:562</t>
  </si>
  <si>
    <t xml:space="preserve">Государственная регистрация права, запись в ЕГРН №46:10:160103:562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с. Коренево (ул. Гигант (до кладбища)</t>
  </si>
  <si>
    <t xml:space="preserve">46:10:160103:561</t>
  </si>
  <si>
    <t xml:space="preserve">Государственная регистрация права, запись в ЕГРН №46:10:160103:561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ул. Ветренский шлях</t>
  </si>
  <si>
    <t xml:space="preserve">46:10:160101:1674</t>
  </si>
  <si>
    <t xml:space="preserve">Государственная регистрация права, запись в ЕГРН №46:10:160101:167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 с. Коренево                        ул. Зеленина</t>
  </si>
  <si>
    <t xml:space="preserve">46:10:160101:1664</t>
  </si>
  <si>
    <t xml:space="preserve">Государственная регистрация права, запись в ЕГРН №46:10:160101:166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с. Коренево                          ул. Гвардейская</t>
  </si>
  <si>
    <t xml:space="preserve">46:10:160101:1673</t>
  </si>
  <si>
    <t xml:space="preserve">Государственная регистрация права, запись в ЕГРН №46:10:160101:1673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 ул. Озерная</t>
  </si>
  <si>
    <t xml:space="preserve">46:10:160103:577</t>
  </si>
  <si>
    <t xml:space="preserve">Государственная регистрация права, запись в ЕГРН №46:10:160103:577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с. Коренево,                      ул. Зеленая</t>
  </si>
  <si>
    <t xml:space="preserve">46:10:160102:357</t>
  </si>
  <si>
    <t xml:space="preserve">Государственная регистрация права, запись в ЕГРН №46:10:160102:357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с. Коренево,                           ул. Нижняя</t>
  </si>
  <si>
    <t xml:space="preserve">46:10:160101:1689</t>
  </si>
  <si>
    <t xml:space="preserve">Государственная регистрация права, запись в ЕГРН №46:10:160101:168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с. Коренево,                   ул. Гигант</t>
  </si>
  <si>
    <t xml:space="preserve">46:10:160103:574</t>
  </si>
  <si>
    <t xml:space="preserve">Государственная регистрация права, запись в ЕГРН №46:10:160103:574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  ул. Набережная</t>
  </si>
  <si>
    <t xml:space="preserve">46:10:160101:1690</t>
  </si>
  <si>
    <t xml:space="preserve">Государственная регистрация права, запись в ЕГРН №46:10:160101:1690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с. Коренево,                               ул. Вязовая</t>
  </si>
  <si>
    <t xml:space="preserve">46:10:160103:613</t>
  </si>
  <si>
    <t xml:space="preserve">Государственная регистрация права, запись в ЕГРН №46:10:160103:613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с. Коренево,                  ул. Октябрьская</t>
  </si>
  <si>
    <t xml:space="preserve">46:10:160103:614</t>
  </si>
  <si>
    <t xml:space="preserve">Государственная регистрация права, запись в ЕГРН №46:10:160103:614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 Кореневский район, Кореневский сельсовет,           д. Никипеловка</t>
  </si>
  <si>
    <t xml:space="preserve">46:10:000000:278</t>
  </si>
  <si>
    <t xml:space="preserve">Государственная регистрация права, запись в ЕГРН №46:10:000000:278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 с. Коренево,                       ул. Заречная</t>
  </si>
  <si>
    <t xml:space="preserve">46:10:160101:1785</t>
  </si>
  <si>
    <t xml:space="preserve">Государственная регистрация права, запись в ЕГРН №46:10:160101:1785-46/011/2018-3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42, Курская область, Кореневский район, Толпинский сельсовет,                                   с. Толпино - д. Гавриловка</t>
  </si>
  <si>
    <t xml:space="preserve">46:10:070401:579</t>
  </si>
  <si>
    <t xml:space="preserve">Государственная регистрация права, запись в ЕГРН №46:10:070401:5794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с. Толпино - д. Гавриловка</t>
  </si>
  <si>
    <t xml:space="preserve">46:10:070502:13</t>
  </si>
  <si>
    <t xml:space="preserve">Государственная регистрация права, запись в ЕГРН №46:10:070502:13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с. Толпино - д. Гавриловка </t>
  </si>
  <si>
    <t xml:space="preserve">46:10:070201:146</t>
  </si>
  <si>
    <t xml:space="preserve">Государственная регистрация права, запись в ЕГРН №46:10:070201:14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                   с. Толпино</t>
  </si>
  <si>
    <t xml:space="preserve">46:10:070401:576</t>
  </si>
  <si>
    <t xml:space="preserve">Государственная регистрация права, запись в ЕГРН №46:10:070401:57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            с. Толпино</t>
  </si>
  <si>
    <t xml:space="preserve">46:10:070401:575</t>
  </si>
  <si>
    <t xml:space="preserve">Государственная регистрация права, запись в ЕГРН №46:10:070401:575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                                   с. Верхняя Груня</t>
  </si>
  <si>
    <t xml:space="preserve">46:10:000000:296</t>
  </si>
  <si>
    <t xml:space="preserve">Государственная регистрация права, запись в ЕГРН №46:10:000000:29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д. Колычевка</t>
  </si>
  <si>
    <t xml:space="preserve">46:10:000000:285</t>
  </si>
  <si>
    <t xml:space="preserve">Государственная регистрация права, запись в ЕГРН №46:10:000000:285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                п. Южный</t>
  </si>
  <si>
    <t xml:space="preserve">46:10:050401:299</t>
  </si>
  <si>
    <t xml:space="preserve">Государственная регистрация права, запись в ЕГРН №46:10:050401:299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                 с. Обуховка</t>
  </si>
  <si>
    <t xml:space="preserve">46:10:100101:360</t>
  </si>
  <si>
    <t xml:space="preserve">Государственная регистрация права, запись в ЕГРН №46:10:100101:360-46/011/2018-3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</t>
  </si>
  <si>
    <t xml:space="preserve">46:10:090101:735</t>
  </si>
  <si>
    <t xml:space="preserve">Государственная регистрация права, запись в ЕГРН №46:10:090101:735-46/011/2018-3  от 19.01.2018  (собственность) на основании Постановления Администрации Курской области №827-па от 25.10.2017г., передаточного акта от 29.12.2017г</t>
  </si>
  <si>
    <t xml:space="preserve">307420, Курская область, Кореневский район, Любимовский сельсовет,                              с. Любимовка,                    ул. Долгая</t>
  </si>
  <si>
    <t xml:space="preserve">46:10:090101:761</t>
  </si>
  <si>
    <t xml:space="preserve">Государственная регистрация права, запись в ЕГРН №46:10:090101:761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,                 ул. Новая</t>
  </si>
  <si>
    <t xml:space="preserve">46:10:000000:282</t>
  </si>
  <si>
    <t xml:space="preserve">Государственная регистрация права, запись в ЕГРН №46:10:000000:288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,                     ул. Загребелька</t>
  </si>
  <si>
    <t xml:space="preserve">46:10:090101:760</t>
  </si>
  <si>
    <t xml:space="preserve">Государственная регистрация права, запись в ЕГРН №46:10:090101:760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                            с. Обуховка</t>
  </si>
  <si>
    <t xml:space="preserve">46:10:100101:370</t>
  </si>
  <si>
    <t xml:space="preserve">Государственная регистрация права, запись в ЕГРН №46:10:100101:370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                               с. Обуховка</t>
  </si>
  <si>
    <t xml:space="preserve">46:10:000000:283</t>
  </si>
  <si>
    <t xml:space="preserve">Государственная регистрация права, запись в ЕГРН №46:10:000000:283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с. Любимовка,                             ул. Средняя</t>
  </si>
  <si>
    <t xml:space="preserve">46:10:090101:714</t>
  </si>
  <si>
    <t xml:space="preserve">Государственная регистрация права, запись в ЕГРН №46:10:090101:714-46/011/2018-4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Земельный участок </t>
  </si>
  <si>
    <t xml:space="preserve">307420, Курская область, Кореневский район, Любимовский сельсовет,                       с. Любимовка,                       ул. Долгая, 297а  </t>
  </si>
  <si>
    <t xml:space="preserve">46:10:090101:763</t>
  </si>
  <si>
    <t xml:space="preserve">Государственная регистрация права, запись в ЕГРН №46:10:090101:763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                               с. Обуховка</t>
  </si>
  <si>
    <t xml:space="preserve">46:10:100203:25</t>
  </si>
  <si>
    <t xml:space="preserve">Государственная регистрация права, запись в ЕГРН №46:10:100203:25-46/011/2018-4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7, Курская область, Кореневский район, Толпинский сельсовет,                                       с. Нижняя Груня</t>
  </si>
  <si>
    <t xml:space="preserve">46:10:000000:312</t>
  </si>
  <si>
    <t xml:space="preserve">Государственная регистрация права, запись в ЕГРН №46:10:000000:312-46/011/2018-5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,                           с. Верхняя Груня</t>
  </si>
  <si>
    <t xml:space="preserve">46:10:050601:23</t>
  </si>
  <si>
    <t xml:space="preserve">Государственная регистрация права, запись в ЕГРН №46:10:050601:23-46/011/2018-5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,                                  с. Верхняя Груня</t>
  </si>
  <si>
    <t xml:space="preserve">46:10:050601:22</t>
  </si>
  <si>
    <t xml:space="preserve">Государственная регистрация права, запись в ЕГРН №46:10:050601:22-46/011/2018-5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Толпинский сельсовет,                        д. Колычевка</t>
  </si>
  <si>
    <t xml:space="preserve">46:10:070301:195</t>
  </si>
  <si>
    <t xml:space="preserve">Государственная регистрация права, запись в ЕГРН №46:10:070301:195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46:10:070301:196</t>
  </si>
  <si>
    <t xml:space="preserve">Государственная регистрация права, запись в ЕГРН №46:10:070301:196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Толпинский сельсовет,                        с. Толпино</t>
  </si>
  <si>
    <t xml:space="preserve">46:10:000000:316</t>
  </si>
  <si>
    <t xml:space="preserve">Государственная регистрация права, запись в ЕГРН №46:10:000000:316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</t>
  </si>
  <si>
    <t xml:space="preserve">46:10:050604:12</t>
  </si>
  <si>
    <t xml:space="preserve">Государственная регистрация права, запись в ЕГРН №46:10:050604:12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                     с. Коренево</t>
  </si>
  <si>
    <t xml:space="preserve">46:10:000000:345</t>
  </si>
  <si>
    <t xml:space="preserve">Государственная регистрация права, запись в ЕГРН №46:10:000000:345-46/011/2018-3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                     д. Никипеловка</t>
  </si>
  <si>
    <t xml:space="preserve">46:10:160401:113</t>
  </si>
  <si>
    <t xml:space="preserve">Государственная регистрация права, запись в ЕГРН №46:10:160401:113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с. Коренево,                        ул. Зеленая, №48</t>
  </si>
  <si>
    <t xml:space="preserve">46:10:160102:142</t>
  </si>
  <si>
    <t xml:space="preserve">Государственная регистрация права, запись в ЕГРН №46:10:160102:142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3, Курская область, Кореневский район, Пушкарский сельсовет,                              с. Пушкарное</t>
  </si>
  <si>
    <t xml:space="preserve">46:10:080301:608 </t>
  </si>
  <si>
    <t xml:space="preserve">Государственная регистрация права, запись в ЕГРН №46:10:080301:608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13, Курская область, Кореневский район, Пушкарский сельсовет,                                с. Пушкарное</t>
  </si>
  <si>
    <t xml:space="preserve">46:10:080301:609</t>
  </si>
  <si>
    <t xml:space="preserve">Государственная регистрация права, запись в ЕГРН №46:10:080301:609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40, Курская область, Кореневский район, Викторовский сельсовет,                       с. Троицкое</t>
  </si>
  <si>
    <t xml:space="preserve">46:10:000000:256</t>
  </si>
  <si>
    <t xml:space="preserve">Государственная регистрация права, запись в ЕГРН №46:10:000000:256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3, Курская область, Кореневского района,                         д. Внезапное</t>
  </si>
  <si>
    <t xml:space="preserve">46:10:000000:257</t>
  </si>
  <si>
    <t xml:space="preserve">Государственная регистрация права, запись в ЕГРН №46:10:000000:257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22, Курская область, Кореневский район, Шептуховский сельсовет,                               с. Шептуховка,                        ул. Молодежная</t>
  </si>
  <si>
    <t xml:space="preserve">46:10:000000:229</t>
  </si>
  <si>
    <t xml:space="preserve">Государственная регистрация права, запись в ЕГРН №46:10:000000:229-46/011/2018-2  от 23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          с. Снагость,                    ул. Молодёжная</t>
  </si>
  <si>
    <t xml:space="preserve">46:10:110201:837</t>
  </si>
  <si>
    <t xml:space="preserve">Государственная регистрация права, запись в ЕГРН №46:10:110201:837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  с. Снагость,                                 ул. Сухая</t>
  </si>
  <si>
    <t xml:space="preserve">46:10:110201:838 </t>
  </si>
  <si>
    <t xml:space="preserve">Государственная регистрация права, запись в ЕГРН №46:10:110201:838 -46/011/2018-2  от 16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с. Снагость,                                       ул. Калоша</t>
  </si>
  <si>
    <t xml:space="preserve">46:10:110201:836</t>
  </si>
  <si>
    <t xml:space="preserve">Государственная регистрация права, запись в ЕГРН №46:10:110201:836-46/011/2018-2  от 19.03.2018 (собственность) на основании Постановления Администрации Курской области №42-па от 24.01.2018г., передаточного акта от 01.02.2018г.г.</t>
  </si>
  <si>
    <t xml:space="preserve">Реестр объектов недвижимого имущества (здания и сооружения) казны Кореневского района Курской области</t>
  </si>
  <si>
    <t xml:space="preserve">по состоянию на 01.07.2020 год</t>
  </si>
  <si>
    <t xml:space="preserve">на 01.01 2016 г.</t>
  </si>
  <si>
    <t xml:space="preserve">Площадь, протяженность и (или) другие параметры  (кв.м.) не зарегиср.</t>
  </si>
  <si>
    <t xml:space="preserve">Сведения о балансовой стоимости недвижимого имущества и начисленной амортизации (износе) руб.</t>
  </si>
  <si>
    <t xml:space="preserve">Сведения об остаточной стоимости недвижимого имущества                 руб.</t>
  </si>
  <si>
    <t xml:space="preserve">Дата возникновения и прекращения права муниципальной собственности </t>
  </si>
  <si>
    <t xml:space="preserve">Инвентарный номер недвижимого имущества</t>
  </si>
  <si>
    <t xml:space="preserve">5.1</t>
  </si>
  <si>
    <t xml:space="preserve">Водозаборная скважина </t>
  </si>
  <si>
    <t xml:space="preserve">307420, Курская область, Кореневский район, Любимовский сельсовет, с. Любимовка,                      ул. Средняя, 98а</t>
  </si>
  <si>
    <t xml:space="preserve">46:10:090101:727</t>
  </si>
  <si>
    <t xml:space="preserve">общая глубина: 80.00 м</t>
  </si>
  <si>
    <t xml:space="preserve">1 630 633,00</t>
  </si>
  <si>
    <t xml:space="preserve">1 304 473,00</t>
  </si>
  <si>
    <t xml:space="preserve"> 23.01.2018</t>
  </si>
  <si>
    <t xml:space="preserve">Государственная регистрация права, запись в ЕГРН №46:10:090101:727-46/011/2018-2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90101:727-46/011/2019-5 от 31.10.2019</t>
  </si>
  <si>
    <t xml:space="preserve">Водонапорная башня</t>
  </si>
  <si>
    <t xml:space="preserve">307420, Курская область, Кореневский район, Любимовский сельсовет, с. Любимовка,                                  ул. Средняя, 98а</t>
  </si>
  <si>
    <t xml:space="preserve">46:10:090101:779</t>
  </si>
  <si>
    <t xml:space="preserve">25 куб.м</t>
  </si>
  <si>
    <t xml:space="preserve">562 588,00</t>
  </si>
  <si>
    <t xml:space="preserve">Государственная регистрация права, запись в ЕГРН №46:10:090101:779-46/011/2018-3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90101:779-46/011/2019-6 от 31.10.2019</t>
  </si>
  <si>
    <t xml:space="preserve">Водозаборная скважина</t>
  </si>
  <si>
    <t xml:space="preserve">307420, Курская область, Кореневский район, Любимовский сельсовет,  с. Любимовка, ул. Долгая,  д. 297а</t>
  </si>
  <si>
    <t xml:space="preserve">46:10:090101:728</t>
  </si>
  <si>
    <t xml:space="preserve">45.00 м.</t>
  </si>
  <si>
    <t xml:space="preserve">87 358,00</t>
  </si>
  <si>
    <t xml:space="preserve">Государственная регистрация права, запись в ЕГРН №46:10:090101:728-46/011/2018-4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90101:728-46/011/2019-7 от 30.10.2019</t>
  </si>
  <si>
    <t xml:space="preserve">307420, Курская область, Кореневский район, Любимовский сельсовет,  с. Любимовка, ул. Долгая, д. 297а </t>
  </si>
  <si>
    <t xml:space="preserve">46:10:090101:765</t>
  </si>
  <si>
    <t xml:space="preserve">объем: 15 куб.м</t>
  </si>
  <si>
    <t xml:space="preserve">87 356,00</t>
  </si>
  <si>
    <t xml:space="preserve">Государственная регистрация права, запись в ЕГРН №46:10:090101:765-46/011/2018-3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90101:765-46/011/2019-6 от 30.10.2019</t>
  </si>
  <si>
    <t xml:space="preserve">Водопровод </t>
  </si>
  <si>
    <t xml:space="preserve">307420, Курская область, Кореневский район, с. Любимовка </t>
  </si>
  <si>
    <t xml:space="preserve">46:10:090101:755</t>
  </si>
  <si>
    <t xml:space="preserve">1536 м</t>
  </si>
  <si>
    <t xml:space="preserve">167 480,00</t>
  </si>
  <si>
    <t xml:space="preserve">Государственная регистрация права, запись в ЕГРН №46:10:090101:755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90101:755-46/011/2019-6 от 31.10.2019</t>
  </si>
  <si>
    <t xml:space="preserve">Водоснабжение </t>
  </si>
  <si>
    <t xml:space="preserve">307420, Российская Федерация, Курская область, Кореневский район, Любимовский сельсовет, с. Любимовка </t>
  </si>
  <si>
    <t xml:space="preserve">46:10:000000:342</t>
  </si>
  <si>
    <t xml:space="preserve">протяженность: 7678 м.</t>
  </si>
  <si>
    <t xml:space="preserve">8 080 843,40</t>
  </si>
  <si>
    <t xml:space="preserve">6 424 517,40</t>
  </si>
  <si>
    <t xml:space="preserve">Государственная регистрация права, запись в ЕГРН №46:10:000000:342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00000:342-46/011/2019-6 от 31.10.2019</t>
  </si>
  <si>
    <t xml:space="preserve">307434, Курская область, Кореневский район, Любимовский сельсовет, с. Обуховка, 120а</t>
  </si>
  <si>
    <t xml:space="preserve">46:10:100203:28</t>
  </si>
  <si>
    <t xml:space="preserve">глубина: 80 м</t>
  </si>
  <si>
    <t xml:space="preserve">1 086 430,00</t>
  </si>
  <si>
    <t xml:space="preserve">Государственная регистрация права, запись в ЕГРН №46:100203:28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00203:28-46/011/2019-6 от 31.10.2019</t>
  </si>
  <si>
    <t xml:space="preserve">46:10:100203:27</t>
  </si>
  <si>
    <t xml:space="preserve">объем: 25 куб.м</t>
  </si>
  <si>
    <t xml:space="preserve">862 863,00</t>
  </si>
  <si>
    <t xml:space="preserve">Государственная регистрация права, запись в ЕГРН №46:10:100203:27-46/011/2018-2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00203:27-46/011/2019-5 от 31.10.2019</t>
  </si>
  <si>
    <t xml:space="preserve">Водопровод</t>
  </si>
  <si>
    <t xml:space="preserve">307434, Российская Федерация, Курская область, Кореневский район, Любимовский сельсовет, с. Обуховка</t>
  </si>
  <si>
    <t xml:space="preserve">46:10:000000:343</t>
  </si>
  <si>
    <t xml:space="preserve">5504 м</t>
  </si>
  <si>
    <t xml:space="preserve">5 678 820,40</t>
  </si>
  <si>
    <t xml:space="preserve">4 861 069,84</t>
  </si>
  <si>
    <t xml:space="preserve">Государственная регистрация права, запись в ЕГРН №46:10:000000:343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00000:343-46/011/2019-6 от 31.10.2019</t>
  </si>
  <si>
    <t xml:space="preserve">Водопроводные сети</t>
  </si>
  <si>
    <t xml:space="preserve">307417, Курская область, Кореневский район,                                   с. Нижняя Груня</t>
  </si>
  <si>
    <t xml:space="preserve">46:10:050201:233</t>
  </si>
  <si>
    <t xml:space="preserve">3782 м.</t>
  </si>
  <si>
    <t xml:space="preserve"> 21.03.2018</t>
  </si>
  <si>
    <t xml:space="preserve">Государственная регистрация права, запись в ЕГРН №46:10:050201:233-46/011/2018-3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201:233-46/011/2019-6 от 31.10.2019</t>
  </si>
  <si>
    <t xml:space="preserve">307417, Курская область, Кореневский район,                                        с. Нижняя Груня</t>
  </si>
  <si>
    <t xml:space="preserve">46:10:050201:231</t>
  </si>
  <si>
    <t xml:space="preserve">Объём: 15 куб. м.</t>
  </si>
  <si>
    <t xml:space="preserve">Государственная регистрация права, запись в ЕГРН №46:10:050201:231-46/011/2018-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201:231-46/011/2019-6 от 31.10.2019</t>
  </si>
  <si>
    <t xml:space="preserve">Артезианская скважина</t>
  </si>
  <si>
    <t xml:space="preserve">307417, Курская область, Кореневский район,                                       с. Нижняя Груня</t>
  </si>
  <si>
    <t xml:space="preserve">46:10:050201:232</t>
  </si>
  <si>
    <t xml:space="preserve">Глубина: 80 м</t>
  </si>
  <si>
    <t xml:space="preserve">Государственная регистрация права, запись в ЕГРН №46:10:050201:232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201:232-46/011/2019-6 от 31.10.2019</t>
  </si>
  <si>
    <t xml:space="preserve">307415, Курская область, Кореневский район, с. Верхняя Груня</t>
  </si>
  <si>
    <t xml:space="preserve">46:10:050601:25</t>
  </si>
  <si>
    <t xml:space="preserve">Объём: 25 куб. м.</t>
  </si>
  <si>
    <t xml:space="preserve">Государственная регистрация права, запись в ЕГРН №46:10:050601:25-46/011/2018-3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601:25-46/011/2019-6 от 31.10.2019</t>
  </si>
  <si>
    <t xml:space="preserve">307415, Курская область, Кореневский район,                   с. Верхняя Груня</t>
  </si>
  <si>
    <t xml:space="preserve">46:10:000000:321</t>
  </si>
  <si>
    <t xml:space="preserve"> 5755 м.</t>
  </si>
  <si>
    <t xml:space="preserve">Государственная регистрация права, запись в ЕГРН №46:10:000000:321-46/011/2018-3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00000:321-46/011/2019-6 от 31.10.2019</t>
  </si>
  <si>
    <t xml:space="preserve">307415, Курская область, Кореневский район,                      с. Верхняя Груня</t>
  </si>
  <si>
    <t xml:space="preserve">46:10:050601:24</t>
  </si>
  <si>
    <t xml:space="preserve">Глубина:  95 м </t>
  </si>
  <si>
    <t xml:space="preserve">Государственная регистрация права, запись в ЕГРН №46:10:050601:24-46/011/2018-3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601:24-46/011/2019-6 от 31.10.2019</t>
  </si>
  <si>
    <t xml:space="preserve">307415, Курская область, Кореневский район,                     с. Верхняя Груня</t>
  </si>
  <si>
    <t xml:space="preserve">46:10:050601:26</t>
  </si>
  <si>
    <t xml:space="preserve">объём: 25 куб. м.</t>
  </si>
  <si>
    <t xml:space="preserve">Государственная регистрация права, запись в ЕГРН №46:10:050601:26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601:26-46/011/2019-6 от 31.10.2019</t>
  </si>
  <si>
    <t xml:space="preserve">307442, Курская область, Кореневский район,                              д. Колычевка</t>
  </si>
  <si>
    <t xml:space="preserve">46:10:070301:201</t>
  </si>
  <si>
    <t xml:space="preserve">1050 м</t>
  </si>
  <si>
    <t xml:space="preserve">Государственная регистрация права, запись в ЕГРН №46:10:070301:201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46:10:070301:201-46/011/2019-6 от 31.10.2019</t>
  </si>
  <si>
    <t xml:space="preserve">46:10:070301:202</t>
  </si>
  <si>
    <t xml:space="preserve">Объем: 25 куб. м</t>
  </si>
  <si>
    <t xml:space="preserve">Государственная регистрация права, запись в ЕГРН №46:10:070301:202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70301:202-46/011/2019-6 от 31.10.2019</t>
  </si>
  <si>
    <t xml:space="preserve">46:10:070301:198</t>
  </si>
  <si>
    <t xml:space="preserve">Глубина залегания: 40 м</t>
  </si>
  <si>
    <t xml:space="preserve"> 26.03.2018</t>
  </si>
  <si>
    <t xml:space="preserve">Государственная регистрация права, запись в ЕГРН №46:10:070301:198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70301:198-46/011/2019-6 от 01.11.2019</t>
  </si>
  <si>
    <t xml:space="preserve">46:10:070301:199</t>
  </si>
  <si>
    <t xml:space="preserve">1205 м.</t>
  </si>
  <si>
    <t xml:space="preserve">Государственная регистрация права, запись в ЕГРН №46:10:070301:199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70301:199-46/011/2019-6 от 01.11.2019</t>
  </si>
  <si>
    <t xml:space="preserve">307442, Курская область, Кореневский район,        с. Толпино</t>
  </si>
  <si>
    <t xml:space="preserve">46:10:070401:600</t>
  </si>
  <si>
    <t xml:space="preserve"> 2504 м.</t>
  </si>
  <si>
    <t xml:space="preserve">Государственная регистрация права, запись в ЕГРН №46:10:070401:600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70401:600-46/011/2019-6 от 31.10.2019</t>
  </si>
  <si>
    <t xml:space="preserve">307442, Курская область, Кореневский район,               с. Толпино</t>
  </si>
  <si>
    <t xml:space="preserve">46:10:070401:599</t>
  </si>
  <si>
    <t xml:space="preserve">Объем: 50 куб. м.</t>
  </si>
  <si>
    <t xml:space="preserve">Государственная регистрация права, запись в ЕГРН №46:10:070401:599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70401:599-46/011/2019-6 от 01.11.2019</t>
  </si>
  <si>
    <t xml:space="preserve">307442, Курская область, Кореневский район,             с. Толпино</t>
  </si>
  <si>
    <t xml:space="preserve">46:10:070401:598</t>
  </si>
  <si>
    <t xml:space="preserve">Глубина залегания: 85 м</t>
  </si>
  <si>
    <t xml:space="preserve">Государственная регистрация права, запись в ЕГРН №46:10:070401:598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70401:598-46/011/2019-6 от 01.11.2019</t>
  </si>
  <si>
    <t xml:space="preserve">307415, Курская область, Кореневский район,                          пос. Южный</t>
  </si>
  <si>
    <t xml:space="preserve">46:10:000000:323</t>
  </si>
  <si>
    <t xml:space="preserve"> 1954 м.</t>
  </si>
  <si>
    <t xml:space="preserve">Государственная регистрация права, запись в ЕГРН №46:10:000000:323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46:10:000000:323-46/011/2019-6 от 01.11.2019</t>
  </si>
  <si>
    <t xml:space="preserve">307415, Курская область, Кореневский район,                              пос. Южный</t>
  </si>
  <si>
    <t xml:space="preserve">46:10:050604:14</t>
  </si>
  <si>
    <t xml:space="preserve">Объем: 25 куб. м.</t>
  </si>
  <si>
    <t xml:space="preserve">Государственная регистрация права, запись в ЕГРН №46:10:050604:13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604:14-46/011/2019-6 от 01.11.2019</t>
  </si>
  <si>
    <t xml:space="preserve">307415, Курская область, Кореневский район,                                       пос. Южный</t>
  </si>
  <si>
    <t xml:space="preserve">46:10:050604:13</t>
  </si>
  <si>
    <t xml:space="preserve">Глубина: 85 м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50604:13-46/011/2019-6 от 01.11.2019</t>
  </si>
  <si>
    <t xml:space="preserve">307411, Курская область, Кореневский район, муниципальное образование «Кореневский сельсовет» </t>
  </si>
  <si>
    <t xml:space="preserve"> 46:10:000000:204</t>
  </si>
  <si>
    <r>
      <rPr>
        <sz val="9"/>
        <rFont val="Arial"/>
        <family val="2"/>
        <charset val="204"/>
      </rPr>
      <t xml:space="preserve">20000 м.</t>
    </r>
    <r>
      <rPr>
        <b val="true"/>
        <sz val="14"/>
        <rFont val="Times New Roman"/>
        <family val="1"/>
        <charset val="204"/>
      </rPr>
      <t xml:space="preserve">  </t>
    </r>
  </si>
  <si>
    <t xml:space="preserve"> 14.03.2018</t>
  </si>
  <si>
    <t xml:space="preserve">Государственная регистрация права, запись в ЕГРН №46:10:000000:204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00000:204-46/011/2019-4 от 05.11.2019</t>
  </si>
  <si>
    <t xml:space="preserve">Водозаборная скважина           № 9130 </t>
  </si>
  <si>
    <t xml:space="preserve">307411, Курская область, Кореневский район,        с. Коренево</t>
  </si>
  <si>
    <t xml:space="preserve">46:10:110101:405</t>
  </si>
  <si>
    <t xml:space="preserve">Глубина заложения: 75 м</t>
  </si>
  <si>
    <t xml:space="preserve">Государственная регистрация права, запись в ЕГРН №46:10:110101:405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10101:405-46/011/2019-4 от 01.11.2019</t>
  </si>
  <si>
    <t xml:space="preserve">Водозаборная скважина                 № 9162</t>
  </si>
  <si>
    <t xml:space="preserve">307411, Курская область, Кореневский район,  с. Коренево</t>
  </si>
  <si>
    <t xml:space="preserve">46:10:110101:404</t>
  </si>
  <si>
    <t xml:space="preserve">Глубина заложения: 100 м</t>
  </si>
  <si>
    <t xml:space="preserve">Государственная регистрация права, запись в ЕГРН №46:10:110101:404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10101:404-46/011/2019-4 от 01.11.2019</t>
  </si>
  <si>
    <t xml:space="preserve">Водонапорная башня Рожновского </t>
  </si>
  <si>
    <t xml:space="preserve">307411, Курская область, Кореневский район,              с. Коренево </t>
  </si>
  <si>
    <t xml:space="preserve">46:10:110101:403</t>
  </si>
  <si>
    <t xml:space="preserve">Государственная регистрация права, запись в ЕГРН №46:10:110101:403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10101:403-46/011/2019-4 от 01.11.2019</t>
  </si>
  <si>
    <t xml:space="preserve">Водоснабжение                                           д. Никипеловка</t>
  </si>
  <si>
    <t xml:space="preserve">307411, Курская область, Кореневский район, Кореневский сельсовет,  д. Никипеловка</t>
  </si>
  <si>
    <t xml:space="preserve">46:10:000000:202</t>
  </si>
  <si>
    <t xml:space="preserve">Протяженность: 721 м.</t>
  </si>
  <si>
    <t xml:space="preserve"> 15.03.2018</t>
  </si>
  <si>
    <t xml:space="preserve">Государственная регистрация права, запись в ЕГРН №46:10:000000:202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00000:202-46/011/2019-5 от 05.11.2019</t>
  </si>
  <si>
    <t xml:space="preserve">307411, Курская область, Кореневский район, Кореневский сельсовет,        д. Никипеловка</t>
  </si>
  <si>
    <t xml:space="preserve">46:10:160401:118</t>
  </si>
  <si>
    <t xml:space="preserve">Объем: 15 куб. м.</t>
  </si>
  <si>
    <t xml:space="preserve">Государственная регистрация права, запись в ЕГРН №46:10:160401:118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60401:118-46/011/2019-5 от 01.11.2019</t>
  </si>
  <si>
    <t xml:space="preserve">Скважина</t>
  </si>
  <si>
    <t xml:space="preserve">307411, Курская область, Кореневский район, Кореневский сельсовет,              д. Никипеловка</t>
  </si>
  <si>
    <t xml:space="preserve">46:10:160401:117</t>
  </si>
  <si>
    <t xml:space="preserve">Государственная регистрация права, запись в ЕГРН №46:10:160401:117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60401:117-46/011/2019-5 от 01.11.2019</t>
  </si>
  <si>
    <t xml:space="preserve">Сооружение, Водозабор для водоснабжения южной части с. Коренево </t>
  </si>
  <si>
    <t xml:space="preserve">307411, Курская область, Кореневский район,                с. Коренево, ул. Зеленая, №48</t>
  </si>
  <si>
    <t xml:space="preserve">46:10:150201:712</t>
  </si>
  <si>
    <t xml:space="preserve">Протяженность: 178.00 м</t>
  </si>
  <si>
    <t xml:space="preserve">Государственная регистрация права, запись в ЕГРН №46:10:150201:712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50201:712-46/011/2019-5 от 01.11.2019</t>
  </si>
  <si>
    <t xml:space="preserve">Сооружение,                     Водонапорная башня</t>
  </si>
  <si>
    <t xml:space="preserve">307411, Курская область, Кореневский район,                 с. Коренево, ул. Зеленая, №48</t>
  </si>
  <si>
    <t xml:space="preserve">46:10:150201:697 </t>
  </si>
  <si>
    <t xml:space="preserve">Государственная регистрация права, запись в ЕГРН №46:10:150201:697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50201:697-46/011/2019-5 от 01.11.2019</t>
  </si>
  <si>
    <t xml:space="preserve">Водонапорная башня №1</t>
  </si>
  <si>
    <t xml:space="preserve">Курская область, Кореневский район, Ольговский сельсовет,        с. Ветрено </t>
  </si>
  <si>
    <t xml:space="preserve">46:10:040101:184</t>
  </si>
  <si>
    <t xml:space="preserve">Объем: 25 куб.м.</t>
  </si>
  <si>
    <t xml:space="preserve">09.08.2018 г</t>
  </si>
  <si>
    <t xml:space="preserve">Запись в ЕГРН №46:10:040101:184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40101:184-46/011/2019-6 от 01.11.2019</t>
  </si>
  <si>
    <t xml:space="preserve">Водонапорная башня №2 </t>
  </si>
  <si>
    <t xml:space="preserve">46:10:040101:185</t>
  </si>
  <si>
    <t xml:space="preserve">Запись в ЕГРН №46:10:040101:185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40101:185-46/011/2019-6 от 051.11.2019</t>
  </si>
  <si>
    <t xml:space="preserve">46:10:040101:186</t>
  </si>
  <si>
    <t xml:space="preserve">Глубина: 80 м.</t>
  </si>
  <si>
    <t xml:space="preserve">56 738,55</t>
  </si>
  <si>
    <t xml:space="preserve">Запись в ЕГРН №46:10:040101:186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40101:186-46/011/2019-6 от 05.11.2019</t>
  </si>
  <si>
    <t xml:space="preserve">Водопровод 
с. Ветрено
</t>
  </si>
  <si>
    <t xml:space="preserve">46:10:000000:394</t>
  </si>
  <si>
    <t xml:space="preserve">Протяженность: 3652 м.</t>
  </si>
  <si>
    <t xml:space="preserve">395 465,82</t>
  </si>
  <si>
    <t xml:space="preserve">Запись в ЕГРН №46:10:000000:394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46:10:000000:394-46/011/2019-6 от 01.11.2019</t>
  </si>
  <si>
    <t xml:space="preserve">Водоснабжение с. Александровка Кореневского района Курской области</t>
  </si>
  <si>
    <t xml:space="preserve">307416, Курская область, Кореневский район,
Муниципальное образование «Толпинский сельсовет», село Александровка
</t>
  </si>
  <si>
    <t xml:space="preserve">46:10:000000:375</t>
  </si>
  <si>
    <t xml:space="preserve">Протяженность: 7123 м.</t>
  </si>
  <si>
    <t xml:space="preserve">05.12.2018 г</t>
  </si>
  <si>
    <t xml:space="preserve">Запись в ЕГРН №46:10:000000:375-46/011/2018-3 от  05.12.2018 г. (собственность) на основании  постановления Администрации Курской области №896-па от 15.11.2018 г. и передаточного акта от 21.11.2018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00000:375-46/011/2019-6 от 01.11.2019</t>
  </si>
  <si>
    <t xml:space="preserve">307414, Курская область, Кореневский район, Пушкарский сельсовет, д. Дерюгино</t>
  </si>
  <si>
    <t xml:space="preserve">46:10:060201:102</t>
  </si>
  <si>
    <t xml:space="preserve">объем: 25 куб. м.</t>
  </si>
  <si>
    <t xml:space="preserve">04.02.2019 г</t>
  </si>
  <si>
    <t xml:space="preserve">Запись в ЕГРН №46:10:060201:102-46/011/2019-3 от  04.02.2019 г. (собственность) на основании  постановления Администрации Курской области №22-па от 18.01.2019 г. и передаточного акта от 28.01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060201:102-46/011/2019-6 от 01.11.2019 г. </t>
  </si>
  <si>
    <t xml:space="preserve">46:10:060601:35</t>
  </si>
  <si>
    <t xml:space="preserve">глубина: 70 м.</t>
  </si>
  <si>
    <t xml:space="preserve">Запись в ЕГРН №46:10:060601:35-46/011/2019-3 от  04.02.2019 г. (собственность) на основании  постановления Администрации Курской области №22-па от 18.01.2019 г. и передаточного акта от 28.01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№ 46:10:060601:35-46/011/2019-6  от 06.11.2019 </t>
  </si>
  <si>
    <t xml:space="preserve">46:10:000000:408</t>
  </si>
  <si>
    <t xml:space="preserve">протяженность: 2721 м.</t>
  </si>
  <si>
    <t xml:space="preserve">Запись в ЕГРН №46:10:000000:408
-46/011/2019-3 от  04.02.2019 г. (собственность) на основании  постановления Администрации Курской области №22-па от 18.01.2019 г. и передаточного акта от 28.01.2019г.
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№ 46:10:000000:408-46/011/2019-6  от 06.11.2019 </t>
  </si>
  <si>
    <t xml:space="preserve">Курская область, Кореневский район, с. Ольговка</t>
  </si>
  <si>
    <t xml:space="preserve">46:10:040601:70</t>
  </si>
  <si>
    <t xml:space="preserve">Запись в ЕГРН № 46:10:040601:70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№ 46:10:040601:70-46/011/2019-6  от 06.11.2019 </t>
  </si>
  <si>
    <t xml:space="preserve">46:10:040601:71</t>
  </si>
  <si>
    <t xml:space="preserve">Запись в ЕГРН № 46:10:040601:71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№ 46:10:040601:71-46/011/2019-6  от 06.11.2019</t>
  </si>
  <si>
    <t xml:space="preserve">Скважина №1</t>
  </si>
  <si>
    <t xml:space="preserve">46:10:040601:72</t>
  </si>
  <si>
    <t xml:space="preserve">глубина: 90 м.</t>
  </si>
  <si>
    <t xml:space="preserve">Запись в ЕГРН № 46:10:040601:72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 46:10:040601:72-46/011/2019-6 от 05.11.2019 г. </t>
  </si>
  <si>
    <t xml:space="preserve">Скважина №2</t>
  </si>
  <si>
    <t xml:space="preserve">46:10:040601:73</t>
  </si>
  <si>
    <t xml:space="preserve">Запись в ЕГРН № 46:10:040601:73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 46:10:040601:73-46/011/2019-6 от 05.11.2019 г. </t>
  </si>
  <si>
    <t xml:space="preserve">Курская область, Кореневский район, Ольговский сельсовет, 
с. Ольговка
</t>
  </si>
  <si>
    <t xml:space="preserve"> 46:10:000000:414</t>
  </si>
  <si>
    <t xml:space="preserve">Протяженность: 7062 м.</t>
  </si>
  <si>
    <t xml:space="preserve">Запись в ЕГРН № 46:10:000000:414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 46:10:000000:414-46/011/2019-4 от 05.11.2019 г. </t>
  </si>
  <si>
    <t xml:space="preserve">Водонапорная башня </t>
  </si>
  <si>
    <t xml:space="preserve">Российская Федерация, Курская область, Кореневский район, 
с. Снагость
</t>
  </si>
  <si>
    <t xml:space="preserve">46:10:110201:872</t>
  </si>
  <si>
    <t xml:space="preserve">Запись в ЕГРН № 46:10:110201:872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 46:10:110201:872-46/011/2019-4  от 06.11.2019</t>
  </si>
  <si>
    <t xml:space="preserve"> Курская область, Кореневский район, 
с. Снагость
</t>
  </si>
  <si>
    <t xml:space="preserve">46:10:110201:871</t>
  </si>
  <si>
    <t xml:space="preserve">Глубина залегания: 75 м.</t>
  </si>
  <si>
    <t xml:space="preserve">Запись в ЕГРН № 46:10:110201:871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10201:871-46/011/2019-4  от 06.11.2019</t>
  </si>
  <si>
    <t xml:space="preserve">Курская область, Кореневский район, 
Снагостский сельсовет,                                  с. Краснооктябрьское
</t>
  </si>
  <si>
    <t xml:space="preserve">46:10:110101:554</t>
  </si>
  <si>
    <t xml:space="preserve">Запись в ЕГРН №46:10:110101:554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10101:554-46/011/2019-4 от 05.11.2019 г. </t>
  </si>
  <si>
    <t xml:space="preserve">46:10:110101:552</t>
  </si>
  <si>
    <t xml:space="preserve">Глубина: 95 м.</t>
  </si>
  <si>
    <t xml:space="preserve">Запись в ЕГРН №46:10:110101:552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46:10:110101:552-46/011/2019-4 от 05.11.2019 г. </t>
  </si>
  <si>
    <t xml:space="preserve">46:10:000000:418</t>
  </si>
  <si>
    <t xml:space="preserve">Протяженность: 4850 м.</t>
  </si>
  <si>
    <t xml:space="preserve">Запись в ЕГРН №46:10:000000:418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 46:10:000000:418-46/011/2019-4 от 05.11.2019 г. </t>
  </si>
  <si>
    <t xml:space="preserve">Водоснабжение села Снагость Кореневского района Курской области</t>
  </si>
  <si>
    <t xml:space="preserve">46:10:110201:874</t>
  </si>
  <si>
    <t xml:space="preserve">Протяженность: 4152 м.</t>
  </si>
  <si>
    <t xml:space="preserve">Запись в ЕГРН №46:10:110201:874-46/011/2019-3  от 15.07.2019  (собственность) на основании  постановления Администрации Курской области №520-па от 07.06.2019 г. и передаточного акта от 01.07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3.10.2019г. №690 "О закреплении муниципального имущества" и передаточного акта от 03.10.2019г. Запись в ЕГРН  46:10:110201:874-46/011/2019-4 от 05.11.2019 г. </t>
  </si>
  <si>
    <t xml:space="preserve">Российская Федерация, Курская область, Кореневский район, 
  с. Пушкарное
</t>
  </si>
  <si>
    <t xml:space="preserve">46:10:000000:320</t>
  </si>
  <si>
    <t xml:space="preserve">Протяженность: 5990 м.</t>
  </si>
  <si>
    <t xml:space="preserve">Не определена</t>
  </si>
  <si>
    <t xml:space="preserve"> 07.11.2019 г.</t>
  </si>
  <si>
    <t xml:space="preserve">Запись в ЕГРН №46:10:000000:320-46/011/2019-3  от 07.11.2019. (собственность) на основании  постановления Администрации Курской области №980-па от 14.10.2019 г. и передаточного акта от 18.10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25.11.2019г. №839 "О закреплении муниципального имущества" и передаточного акта от 02.12.2019г. Запись в ЕГРН  46:10:000000:320-46/011/2019-4 от 20.12.2019 г. </t>
  </si>
  <si>
    <t xml:space="preserve">Российская Федерация, Курская область, Кореневский район, 
с. Пушкарное
</t>
  </si>
  <si>
    <t xml:space="preserve">46:10:080301:653</t>
  </si>
  <si>
    <t xml:space="preserve">Объем: 
25 куб. м.
</t>
  </si>
  <si>
    <t xml:space="preserve">Запись в ЕГРН №46:10:080301:653-46/011/2019-3  от 07.11.2019. (собственность) на основании  постановления Администрации Курской области №980-па от 14.10.2019 г. и передаточного акта от 18.10.2019 г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25.11.2019г. №839 "О закреплении муниципального имущества" и передаточного акта от 02.12.2019г. Запись в ЕГРН  46:10:080301:653-46/011/2019-4 от 20.12.2019 г. </t>
  </si>
  <si>
    <t xml:space="preserve">46:10:080301:652 </t>
  </si>
  <si>
    <t xml:space="preserve">Запись в ЕГРН №46:10:080301:653-46/011/2019-3  от 07.11.2019. (собственность) на основании  постановления Администрации Курской области №980-па от 14.10.2019 г. и передаточного акта от 18.10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25.11.2019г. №839 "О закреплении муниципального имущества" и передаточного акта от 02.12.2019г. Запись в ЕГРН  46:10:080301:652-46/011/2019-4 от 20.12.2019 г. </t>
  </si>
  <si>
    <t xml:space="preserve">Водоснабжение
с. Толпино– д. Гавриловка Кореневского района Курской области.
Водоснабжение - водопроводные сети
</t>
  </si>
  <si>
    <t xml:space="preserve">Курская область, Кореневский район, с. Толпино</t>
  </si>
  <si>
    <t xml:space="preserve">46:10:000000:319</t>
  </si>
  <si>
    <t xml:space="preserve">Протяженность: 5771 м.</t>
  </si>
  <si>
    <t xml:space="preserve">06.12.2019 г</t>
  </si>
  <si>
    <t xml:space="preserve">Запись в ЕГРН №46:10:000000:319-46/011/2019-3  от 06.12.2019. (собственность) на основании  постановления Администрации Курской области №1070-па от 07.11.2019 г. и передаточного акта от 18.11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1.12.2019г. №894 "О закреплении муниципального имущества" и передаточного акта от 12.12.2019г. Запись в ЕГРН  46:10:000000:319-46/011/2019-4 от 26.12.2019 г. </t>
  </si>
  <si>
    <t xml:space="preserve">Водоснабжение 
с. Толпино– д. Гавриловка Кореневского района Курской области.
Водонапорная башня
</t>
  </si>
  <si>
    <t xml:space="preserve">46:10:070501:26</t>
  </si>
  <si>
    <t xml:space="preserve">Запись в ЕГРН №46:10:070501:26-46/011/2019-3  от 06.12.2019. (собственность) на основании  постановления Администрации Курской области №1070-па от 07.11.2019 г. и передаточного акта от 18.11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1.12.2019г. №894 "О закреплении муниципального имущества" и передаточного акта от 12.12.2019г. Запись в ЕГРН 46:10:070501:26-46/011/2019-4 от 26.12.2019 г. </t>
  </si>
  <si>
    <t xml:space="preserve">Водоснабжение 
с. Толпино– д. Гавриловка Кореневского района Курской области.
Артезианская скважина
</t>
  </si>
  <si>
    <t xml:space="preserve">46:10:070501:25</t>
  </si>
  <si>
    <t xml:space="preserve">Глубина: 
85 м.
</t>
  </si>
  <si>
    <t xml:space="preserve">Запись в ЕГРН №46:10:070501:25-46/011/2019-3  от 06.12.2019. (собственность) на основании  постановления Администрации Курской области №1070-па от 07.11.2019 г. и передаточного акта от 18.11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1.12.2019г. №894 "О закреплении муниципального имущества" и передаточного акта от 12.12.2019г. Запись в ЕГРН46:10:070501:25-46/011/2019-4 от 26.12.2019 г. </t>
  </si>
  <si>
    <t xml:space="preserve">Курская область,
Кореневский район, 
Пушкарский сельсовет, 
с. Благодатное
</t>
  </si>
  <si>
    <t xml:space="preserve">10:46:10:060101:633
</t>
  </si>
  <si>
    <t xml:space="preserve">10.06.2020 г.</t>
  </si>
  <si>
    <t xml:space="preserve">Запись в ЕГРН №46:10:060101:633-46/011/2020-3  от 10.06.2020 г. (собственность) на основании  постановления Администрации Курской области №532-па от 27.05.2020 г.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60101:633-46/011/2020-4 от 30.06.2020 г. </t>
  </si>
  <si>
    <t xml:space="preserve">46:10:060101:633</t>
  </si>
  <si>
    <t xml:space="preserve">46:10:060101:635
</t>
  </si>
  <si>
    <t xml:space="preserve">Глубина: 75 м.</t>
  </si>
  <si>
    <t xml:space="preserve">Запись в ЕГРН №46:10:060101:635-46/011/2020-3  от 10.06.2020 г. (собственность) на основании  постановления Администрации Курской области №532-па от 27.05.2020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60101:635-46/011/2020-4 от 30.06.2020 г. </t>
  </si>
  <si>
    <t xml:space="preserve">46:10:060101:640</t>
  </si>
  <si>
    <t xml:space="preserve">Запись в ЕГРН №46:10:060101:640-46/011/2020-3  от 10.06.2020 г. (собственность) на основании  постановления Администрации Курской области №532-па от 27.05.2020 г.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60101:640-46/011/2020-4 от 30.06.2020 г. </t>
  </si>
  <si>
    <t xml:space="preserve">46:10:060101:639</t>
  </si>
  <si>
    <t xml:space="preserve">Запись в ЕГРН №46:10:060101:639-46/011/2020-3  от 10.06.2020 г. (собственность) на основании  постановления Администрации Курской области №532-па от 27.05.2020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60101:639-46/011/2020-4 от 03.07.2020 г. </t>
  </si>
  <si>
    <t xml:space="preserve">Курская область,
Кореневский район, 
Пушкарский сельсовет, 
п. Пушкарожадинский
</t>
  </si>
  <si>
    <t xml:space="preserve">46:10:080702:109</t>
  </si>
  <si>
    <t xml:space="preserve">Объем: 16 куб.м.</t>
  </si>
  <si>
    <t xml:space="preserve">11.06.2020 г.</t>
  </si>
  <si>
    <t xml:space="preserve">Запись в ЕГРН №46:10:080702:109-46/011/2020-3  от 11.06.2020 г. (собственность) на основании  постановления Администрации Курской области №532-па от 27.05.2020 г.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80702:109-46/011/2020-4 от 03.07.2020 г. </t>
  </si>
  <si>
    <t xml:space="preserve">46:10:080401:47</t>
  </si>
  <si>
    <t xml:space="preserve">Запись в ЕГРН №46:10:080401:47-46/011/2020-3  от 11.06.2020 г. (собственность) на основании  постановления Администрации Курской области №532-па от 27.05.2020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80401:47-46/011/2020-5 от 03.07.2020 г. </t>
  </si>
  <si>
    <t xml:space="preserve">Курская область,
Кореневский район, 
Пушкарский сельсовет, 
с. Жадино
</t>
  </si>
  <si>
    <t xml:space="preserve">46:10:080602:451</t>
  </si>
  <si>
    <t xml:space="preserve">Запись в ЕГРН №46:10:080602:451-46/011/2020-3  от 10.06.2020 г. (собственность) на основании  постановления Администрации Курской области №532-па от 27.05.2020 г.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80602:451-46/011/2020-4 от 03.07.2020 г. </t>
  </si>
  <si>
    <t xml:space="preserve">46:10:080602:452</t>
  </si>
  <si>
    <t xml:space="preserve">Глубина: 100 м.</t>
  </si>
  <si>
    <t xml:space="preserve">Запись в ЕГРН №46:10:080602:452-46/011/2020-3  от 11.06.2020 г. (собственность) на основании  постановления Администрации Курской области №532-па от 27.05.2020 г. и передаточного акта от 01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18.06.2020г. №521 "О закреплении муниципального имущества" и передаточного акта от 18.06.2020г. Запись в ЕГРН 46:10:080602:452-46/011/2020-4 от 03.07.2020 г. </t>
  </si>
  <si>
    <t xml:space="preserve">Водоснабжение с. Кремяное Кореневского района Курской области, Водопроводные сети</t>
  </si>
  <si>
    <t xml:space="preserve">Курская область,
Кореневский район, 
Ольговский сельсовет, 
с. Кремяное, ул. Долгая
</t>
  </si>
  <si>
    <t xml:space="preserve">46:10000000:426</t>
  </si>
  <si>
    <t xml:space="preserve">Протяженность: 1497 м.</t>
  </si>
  <si>
    <t xml:space="preserve">29.06.2020 г.</t>
  </si>
  <si>
    <t xml:space="preserve">Запись в ЕГРН №46:10000000:426-46/011/2020-3  от 29.06.2020 г. (собственность) на основании  постановления Администрации Курской области №585-па от 10.06.2020 г. и передаточного акта от 15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7.07.2020г. №569 "О закреплении муниципального имущества" и передаточного акта от 09.07.2020г. Запись в ЕГРН 46:10000000:426-46/057/2020-4 от 24.08.2020 г. </t>
  </si>
  <si>
    <t xml:space="preserve">46:10:030401:30</t>
  </si>
  <si>
    <t xml:space="preserve">Запись в ЕГРН №46:10:030401:30-46/011/2020-3  от 29.06.2020 г. (собственность) на основании  постановления Администрации Курской области №585-па от 10.06.2020 г. и передаточного акта от 15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7.07.2020г. №569 "О закреплении муниципального имущества" и передаточного акта от 09.07.2020г. Запись в ЕГРН 46:10:030401:30-46/057/2020-4 от 24.08.2020 г. </t>
  </si>
  <si>
    <t xml:space="preserve">46:10:030401:31</t>
  </si>
  <si>
    <t xml:space="preserve">Объем: 15 куб.м.</t>
  </si>
  <si>
    <t xml:space="preserve">Запись в ЕГРН №46:10:030401:31-46/011/2020-3  от 29.06.2020 г. (собственность) на основании  постановления Администрации Курской области №585-па от 10.06.2020 г. и передаточного акта от 15.06.2019 г.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7.07.2020г. №569 "О закреплении муниципального имущества" и передаточного акта от 09.07.2020г. Запись в ЕГРН 46:10:030401:31-46/057/2020-4 от 24.08.2020 г. </t>
  </si>
  <si>
    <t xml:space="preserve">Водоснабжение улиц Нижняя, Набережная, Красная, Советская в с. Коренево Кореневского района Курской области</t>
  </si>
  <si>
    <t xml:space="preserve">Курская область,
Кореневский район, 
Кореневский сельсовет, 
с. Коренево, ул. Нижняя, Набережная, Красная, Советская
</t>
  </si>
  <si>
    <t xml:space="preserve">46:10:000000:449</t>
  </si>
  <si>
    <t xml:space="preserve">Протяженность: 2688 м.</t>
  </si>
  <si>
    <t xml:space="preserve">03.07.2020 г.</t>
  </si>
  <si>
    <t xml:space="preserve">Запись в ЕГРН №46:10:000000:449-46/011/2020-1  от 03.07.2020 г. (собственность) на основании Разрешения на ввод объекта в эксплуатацию №46-218-820-06-2020 от 13.05.2020 г., выданного Администрацией Кореневского района Курской области</t>
  </si>
  <si>
    <t xml:space="preserve">Хозяйственное ведение  за МУП ВЖКХ с. Коренево на основании постановления Администрации Кореневского района Курской области от 09.07.2020г. №578 "О закреплении муниципального имущества" и передаточного акта от 10.07.2020г. Запись в ЕГРН46:10:000000:449-46/030/2020-2 от 05.08.2020 г. </t>
  </si>
  <si>
    <t xml:space="preserve">по состоянию на 01.10.2017 год</t>
  </si>
  <si>
    <t xml:space="preserve">Здание РИК</t>
  </si>
  <si>
    <t xml:space="preserve">Курская область, Кореневский район, п. Коренево, ул. Ленина, 27</t>
  </si>
  <si>
    <t xml:space="preserve">28.12.2006 г.</t>
  </si>
  <si>
    <t xml:space="preserve">Решение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Гараж</t>
  </si>
  <si>
    <t xml:space="preserve">Здание администрации</t>
  </si>
  <si>
    <t xml:space="preserve">Курская область, Кореневский район, п. Коренево, ул. Школьная, 11</t>
  </si>
  <si>
    <t xml:space="preserve">46:10:150201:412</t>
  </si>
  <si>
    <t xml:space="preserve">1897,6/3</t>
  </si>
  <si>
    <t xml:space="preserve">Свидетельство о государственной регистрации права от 14.02.14г. №46 АП 107016, запись в ЕГРП 14.02.2014 г. №46-46-11/007/2014-020 (собственность) н основании Решения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Ограждение двора</t>
  </si>
  <si>
    <t xml:space="preserve">Здание детского сада</t>
  </si>
  <si>
    <t xml:space="preserve">Курская область, Кореневский район, с. Шептуховка</t>
  </si>
  <si>
    <t xml:space="preserve">26.05.2010 г.</t>
  </si>
  <si>
    <t xml:space="preserve">Постановление Главы Кореневского района от 16.01.2009 г. №15 "О ликвидации муниципального дошкольного образовательного учреждения "Детский сад с. Шептуховка" Кореневского района Курской области", акт приема-передачи от 26.05.2010 г.</t>
  </si>
  <si>
    <t xml:space="preserve">Административный корпус</t>
  </si>
  <si>
    <t xml:space="preserve">Курская область, Кореневский район, п. Коренево, ул. Красноармейская 84</t>
  </si>
  <si>
    <t xml:space="preserve">46:10:170101:831</t>
  </si>
  <si>
    <t xml:space="preserve">581/2</t>
  </si>
  <si>
    <t xml:space="preserve">22.01.2013 г. </t>
  </si>
  <si>
    <t xml:space="preserve">Решение Арбитражного суда Курской области от 22.01.2013 г. , дело №А35-10876/2012</t>
  </si>
  <si>
    <t xml:space="preserve">46:10:170101:827</t>
  </si>
  <si>
    <t xml:space="preserve">17.11.2015г. </t>
  </si>
  <si>
    <t xml:space="preserve">Свидетельство о государственной регистрации от 17.11.2015г. 46 БА №150072 запись в ЕГРП№ 46-46/011-46/011/014/2015-500/1  от 17.11.2015  (собственность) на основании Решения Арбитражного суда Курской области от 22.01.2013 г., дело №А35-10876/2012</t>
  </si>
  <si>
    <t xml:space="preserve">Квартира №1, жилое помещение</t>
  </si>
  <si>
    <t xml:space="preserve">307413, Курская область, Кореневский район, Пушкарский с/с, с. Жадино, 5, кв. №1</t>
  </si>
  <si>
    <t xml:space="preserve">46:10:080201:487</t>
  </si>
  <si>
    <t xml:space="preserve">40,0/ этаж 1</t>
  </si>
  <si>
    <t xml:space="preserve"> Свидетельство о государственной регистрации 46 БА 119458  № 46-46/011-46/011/011/2015-843/1  от 15.09.2015  (собственность) на основании Решения Арбитражного суда Курской области от 24.09.2014г. Дело № А35-2960/2014</t>
  </si>
  <si>
    <t xml:space="preserve">Квартира №2, жилое помещение</t>
  </si>
  <si>
    <t xml:space="preserve">307413, Курская область, Кореневский район, Пушкарский с/с, с. Жадино, 5, кв. №2</t>
  </si>
  <si>
    <t xml:space="preserve">46:10:080201:482</t>
  </si>
  <si>
    <t xml:space="preserve">43,30/  этаж 1</t>
  </si>
  <si>
    <t xml:space="preserve">Свидетельство о государственной регистрации 46 БА 119459  № 46-46/011-46/011/011/2015-844/1  от 15.09.2015  (собственность) на основании Решения Арбитражного суда Курской области от 24.09.2014г. Дело № А35-2960/2014</t>
  </si>
  <si>
    <t xml:space="preserve">Квартира №3, жилое помещение</t>
  </si>
  <si>
    <t xml:space="preserve">307413, Курская область, Кореневский район, Пушкарский с/с, с. Жадино, 5, кв. №3</t>
  </si>
  <si>
    <t xml:space="preserve">46:10:080201:486</t>
  </si>
  <si>
    <t xml:space="preserve">55,90/  этаж 1</t>
  </si>
  <si>
    <t xml:space="preserve">Свидетельство о государственной регистрации 46 БА 119460  № 46-46/011-46/011/011/2015-845/1  от 15.09.2015  (собственность) на основании Решения Арбитражного суда Курской области от 24.09.2014г. Дело № А35-2960/2014</t>
  </si>
  <si>
    <t xml:space="preserve">Квартира №4, жилое помещение</t>
  </si>
  <si>
    <t xml:space="preserve">307413, Курская область, Кореневский район, Пушкарский с/с, с. Жадино, 5, кв. №4</t>
  </si>
  <si>
    <t xml:space="preserve">46:10:080201:485</t>
  </si>
  <si>
    <t xml:space="preserve">41,50/  этаж 1</t>
  </si>
  <si>
    <t xml:space="preserve">Свидетельство о государственной регистрации 46 БА 119452  № 46-46/011-46/011/011/2015-846/1  от 15.09.2015  (собственность) на основании Решения Арбитражного суда Курской области от 24.09.2014г. Дело № А35-2960/2014</t>
  </si>
  <si>
    <t xml:space="preserve">Квартира №5, жилое помещение</t>
  </si>
  <si>
    <t xml:space="preserve">307413, Курская область, Кореневский район, Пушкарский с/с, с. Жадино, 5, кв. №5</t>
  </si>
  <si>
    <t xml:space="preserve">46:10:080201:484</t>
  </si>
  <si>
    <t xml:space="preserve">40,40/ этаж 2</t>
  </si>
  <si>
    <t xml:space="preserve">Свидетельство о государственной регистрации 46 БА 119457  № 46-46/011-46/011/011/2015-847/1  от 15.09.2015  (собственность) на основании Решения Арбитражного суда Курской области от 24.09.2014г. Дело № А35-2960/2014</t>
  </si>
  <si>
    <t xml:space="preserve">Квартира №8, жилое помещение</t>
  </si>
  <si>
    <t xml:space="preserve">307413, Курская область, Кореневский район, Пушкарский с/с, с. Жадино, 5, кв. №8</t>
  </si>
  <si>
    <t xml:space="preserve">46:10:080201:483</t>
  </si>
  <si>
    <t xml:space="preserve">41,30/ этаж 2</t>
  </si>
  <si>
    <t xml:space="preserve">Свидетельство о государственной регистрации 46 БА 119453  № 46-46/011-46/011/011/2015-850/1  от 15.09.2015  (собственность) на основании Решения Арбитражного суда Курской области от 24.09.2014г. Дело № А35-2960/2014 </t>
  </si>
  <si>
    <t xml:space="preserve">Сооружение Пожарный резервуар</t>
  </si>
  <si>
    <t xml:space="preserve">307413, Курская область, Кореневский район, Пушкарский с/с, с. Жадино, 5</t>
  </si>
  <si>
    <t xml:space="preserve">17.04.2007г.</t>
  </si>
  <si>
    <t xml:space="preserve">Постановление Президиума Курского обкома профсоюза работников АПК №14 от 17.04.2007г. "О безвозмездной передаче детских оздоровительных лагерей в муниципальную собственность"</t>
  </si>
  <si>
    <t xml:space="preserve">Спорткомплекс</t>
  </si>
  <si>
    <t xml:space="preserve">Санитарная зона</t>
  </si>
  <si>
    <t xml:space="preserve">Благоустройство территории</t>
  </si>
  <si>
    <t xml:space="preserve">Малые формы</t>
  </si>
  <si>
    <t xml:space="preserve">Ограждение </t>
  </si>
  <si>
    <t xml:space="preserve">Телефонизация</t>
  </si>
  <si>
    <t xml:space="preserve">Теплотрасса</t>
  </si>
  <si>
    <t xml:space="preserve">Электролиния</t>
  </si>
  <si>
    <t xml:space="preserve">Автодорога</t>
  </si>
  <si>
    <t xml:space="preserve">46:10:080201:447</t>
  </si>
  <si>
    <t xml:space="preserve">4596,00 кв.м.
</t>
  </si>
  <si>
    <t xml:space="preserve">Детский садик «Родничок»</t>
  </si>
  <si>
    <t xml:space="preserve">307441, Курская область, Кореневский район, Комаровский с/с, 
с. Комаровка, 
д. 98-А
</t>
  </si>
  <si>
    <t xml:space="preserve">46:10:120301:638</t>
  </si>
  <si>
    <t xml:space="preserve">489,90/2</t>
  </si>
  <si>
    <t xml:space="preserve">12.10.16г.</t>
  </si>
  <si>
    <t xml:space="preserve">Государственная регистрация права, запись в ЕГРП № 46-46/011-46/011/001/2016-3213/2  от 12.10.2016  (собственность муниципальных образований) на основании Постановления Администрации Курской области №701-па от 19.09.2016 г., передаточного акта от 27.09.2016 г. </t>
  </si>
  <si>
    <t xml:space="preserve">Итого по казн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32.85"/>
    <col collapsed="false" customWidth="true" hidden="false" outlineLevel="0" max="9" min="9" style="0" width="13.28"/>
    <col collapsed="false" customWidth="true" hidden="false" outlineLevel="0" max="10" min="10" style="0" width="14.41"/>
  </cols>
  <sheetData>
    <row r="1" customFormat="false" ht="27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 t="s">
        <v>11</v>
      </c>
    </row>
    <row r="6" customFormat="false" ht="109.1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7</v>
      </c>
      <c r="G7" s="4" t="n">
        <v>8</v>
      </c>
      <c r="H7" s="4" t="n">
        <v>9</v>
      </c>
      <c r="I7" s="4" t="n">
        <v>10</v>
      </c>
      <c r="J7" s="4" t="n">
        <v>11</v>
      </c>
    </row>
    <row r="8" customFormat="false" ht="73.9" hidden="false" customHeight="true" outlineLevel="0" collapsed="false">
      <c r="A8" s="6" t="n">
        <v>1</v>
      </c>
      <c r="B8" s="7" t="s">
        <v>12</v>
      </c>
      <c r="C8" s="6" t="s">
        <v>13</v>
      </c>
      <c r="D8" s="6" t="s">
        <v>14</v>
      </c>
      <c r="E8" s="8" t="n">
        <v>7700</v>
      </c>
      <c r="F8" s="8" t="n">
        <v>4962958</v>
      </c>
      <c r="G8" s="6" t="s">
        <v>15</v>
      </c>
      <c r="H8" s="9" t="s">
        <v>16</v>
      </c>
      <c r="I8" s="10" t="s">
        <v>17</v>
      </c>
      <c r="J8" s="9"/>
    </row>
    <row r="9" customFormat="false" ht="86.45" hidden="false" customHeight="true" outlineLevel="0" collapsed="false">
      <c r="A9" s="11" t="n">
        <v>2</v>
      </c>
      <c r="B9" s="12" t="s">
        <v>12</v>
      </c>
      <c r="C9" s="3" t="s">
        <v>18</v>
      </c>
      <c r="D9" s="11" t="s">
        <v>19</v>
      </c>
      <c r="E9" s="13" t="n">
        <v>61264</v>
      </c>
      <c r="F9" s="14" t="n">
        <v>10555174.56</v>
      </c>
      <c r="G9" s="11" t="s">
        <v>20</v>
      </c>
      <c r="H9" s="12" t="s">
        <v>21</v>
      </c>
      <c r="I9" s="15" t="s">
        <v>17</v>
      </c>
      <c r="J9" s="12"/>
    </row>
    <row r="10" customFormat="false" ht="67.15" hidden="false" customHeight="true" outlineLevel="0" collapsed="false">
      <c r="A10" s="11" t="n">
        <v>3</v>
      </c>
      <c r="B10" s="12" t="s">
        <v>12</v>
      </c>
      <c r="C10" s="3" t="s">
        <v>22</v>
      </c>
      <c r="D10" s="11" t="s">
        <v>23</v>
      </c>
      <c r="E10" s="13" t="n">
        <v>5019</v>
      </c>
      <c r="F10" s="14" t="n">
        <v>1778783.79</v>
      </c>
      <c r="G10" s="11" t="s">
        <v>24</v>
      </c>
      <c r="H10" s="12" t="s">
        <v>25</v>
      </c>
      <c r="I10" s="15" t="s">
        <v>17</v>
      </c>
      <c r="J10" s="12"/>
    </row>
    <row r="11" customFormat="false" ht="85.15" hidden="false" customHeight="true" outlineLevel="0" collapsed="false">
      <c r="A11" s="11" t="n">
        <v>4</v>
      </c>
      <c r="B11" s="16" t="s">
        <v>26</v>
      </c>
      <c r="C11" s="3" t="s">
        <v>27</v>
      </c>
      <c r="D11" s="11" t="s">
        <v>28</v>
      </c>
      <c r="E11" s="17" t="n">
        <v>4423</v>
      </c>
      <c r="F11" s="18" t="n">
        <v>133088.07</v>
      </c>
      <c r="G11" s="19" t="n">
        <v>42968</v>
      </c>
      <c r="H11" s="3" t="s">
        <v>29</v>
      </c>
      <c r="I11" s="3" t="s">
        <v>17</v>
      </c>
      <c r="J11" s="3"/>
    </row>
    <row r="12" customFormat="false" ht="85.9" hidden="false" customHeight="true" outlineLevel="0" collapsed="false">
      <c r="A12" s="11" t="n">
        <v>5</v>
      </c>
      <c r="B12" s="16" t="s">
        <v>26</v>
      </c>
      <c r="C12" s="3" t="s">
        <v>30</v>
      </c>
      <c r="D12" s="11" t="s">
        <v>31</v>
      </c>
      <c r="E12" s="17" t="n">
        <v>12220</v>
      </c>
      <c r="F12" s="18" t="n">
        <v>367699.8</v>
      </c>
      <c r="G12" s="19" t="n">
        <v>42968</v>
      </c>
      <c r="H12" s="3" t="s">
        <v>32</v>
      </c>
      <c r="I12" s="3" t="s">
        <v>17</v>
      </c>
      <c r="J12" s="3"/>
    </row>
    <row r="13" customFormat="false" ht="87.6" hidden="false" customHeight="true" outlineLevel="0" collapsed="false">
      <c r="A13" s="11" t="n">
        <v>6</v>
      </c>
      <c r="B13" s="16" t="s">
        <v>26</v>
      </c>
      <c r="C13" s="16" t="s">
        <v>33</v>
      </c>
      <c r="D13" s="20" t="s">
        <v>34</v>
      </c>
      <c r="E13" s="21" t="n">
        <v>2380</v>
      </c>
      <c r="F13" s="18" t="n">
        <v>80610.6</v>
      </c>
      <c r="G13" s="19" t="n">
        <v>42968</v>
      </c>
      <c r="H13" s="3" t="s">
        <v>35</v>
      </c>
      <c r="I13" s="3" t="s">
        <v>17</v>
      </c>
      <c r="J13" s="3"/>
    </row>
    <row r="14" customFormat="false" ht="78.6" hidden="false" customHeight="true" outlineLevel="0" collapsed="false">
      <c r="A14" s="22" t="n">
        <v>7</v>
      </c>
      <c r="B14" s="16" t="s">
        <v>26</v>
      </c>
      <c r="C14" s="16" t="s">
        <v>36</v>
      </c>
      <c r="D14" s="20" t="s">
        <v>37</v>
      </c>
      <c r="E14" s="21" t="n">
        <v>1518</v>
      </c>
      <c r="F14" s="18" t="n">
        <v>92856.06</v>
      </c>
      <c r="G14" s="19" t="n">
        <v>43124</v>
      </c>
      <c r="H14" s="3" t="s">
        <v>38</v>
      </c>
      <c r="I14" s="3" t="s">
        <v>17</v>
      </c>
      <c r="J14" s="3"/>
    </row>
    <row r="15" customFormat="false" ht="78" hidden="false" customHeight="true" outlineLevel="0" collapsed="false">
      <c r="A15" s="22" t="n">
        <v>8</v>
      </c>
      <c r="B15" s="16" t="s">
        <v>26</v>
      </c>
      <c r="C15" s="16" t="s">
        <v>39</v>
      </c>
      <c r="D15" s="20" t="s">
        <v>40</v>
      </c>
      <c r="E15" s="21" t="n">
        <v>2142</v>
      </c>
      <c r="F15" s="18" t="n">
        <v>131026.14</v>
      </c>
      <c r="G15" s="19" t="n">
        <v>43124</v>
      </c>
      <c r="H15" s="16" t="s">
        <v>41</v>
      </c>
      <c r="I15" s="3" t="s">
        <v>17</v>
      </c>
      <c r="J15" s="3"/>
    </row>
    <row r="16" customFormat="false" ht="81" hidden="false" customHeight="true" outlineLevel="0" collapsed="false">
      <c r="A16" s="22" t="n">
        <v>9</v>
      </c>
      <c r="B16" s="16" t="s">
        <v>26</v>
      </c>
      <c r="C16" s="16" t="s">
        <v>42</v>
      </c>
      <c r="D16" s="20" t="s">
        <v>43</v>
      </c>
      <c r="E16" s="21" t="n">
        <v>4247</v>
      </c>
      <c r="F16" s="18" t="n">
        <v>259788.99</v>
      </c>
      <c r="G16" s="19" t="n">
        <v>43124</v>
      </c>
      <c r="H16" s="23" t="s">
        <v>44</v>
      </c>
      <c r="I16" s="24" t="s">
        <v>17</v>
      </c>
      <c r="J16" s="3"/>
    </row>
    <row r="17" customFormat="false" ht="79.15" hidden="false" customHeight="true" outlineLevel="0" collapsed="false">
      <c r="A17" s="22" t="n">
        <v>10</v>
      </c>
      <c r="B17" s="16" t="s">
        <v>26</v>
      </c>
      <c r="C17" s="16" t="s">
        <v>45</v>
      </c>
      <c r="D17" s="20" t="s">
        <v>46</v>
      </c>
      <c r="E17" s="21" t="n">
        <v>1436</v>
      </c>
      <c r="F17" s="18" t="n">
        <v>87840.12</v>
      </c>
      <c r="G17" s="19" t="n">
        <v>43124</v>
      </c>
      <c r="H17" s="23" t="s">
        <v>47</v>
      </c>
      <c r="I17" s="24" t="s">
        <v>17</v>
      </c>
      <c r="J17" s="3"/>
    </row>
    <row r="18" customFormat="false" ht="77.45" hidden="false" customHeight="true" outlineLevel="0" collapsed="false">
      <c r="A18" s="22" t="n">
        <v>11</v>
      </c>
      <c r="B18" s="16" t="s">
        <v>26</v>
      </c>
      <c r="C18" s="16" t="s">
        <v>48</v>
      </c>
      <c r="D18" s="20" t="s">
        <v>49</v>
      </c>
      <c r="E18" s="21" t="n">
        <v>2395</v>
      </c>
      <c r="F18" s="18" t="n">
        <v>146502.15</v>
      </c>
      <c r="G18" s="19" t="n">
        <v>43124</v>
      </c>
      <c r="H18" s="23" t="s">
        <v>50</v>
      </c>
      <c r="I18" s="24" t="s">
        <v>17</v>
      </c>
      <c r="J18" s="3"/>
    </row>
    <row r="19" customFormat="false" ht="77.45" hidden="false" customHeight="true" outlineLevel="0" collapsed="false">
      <c r="A19" s="22" t="n">
        <v>12</v>
      </c>
      <c r="B19" s="16" t="s">
        <v>26</v>
      </c>
      <c r="C19" s="16" t="s">
        <v>51</v>
      </c>
      <c r="D19" s="20" t="s">
        <v>52</v>
      </c>
      <c r="E19" s="21" t="n">
        <v>3086</v>
      </c>
      <c r="F19" s="18" t="n">
        <v>188770.62</v>
      </c>
      <c r="G19" s="19" t="n">
        <v>43124</v>
      </c>
      <c r="H19" s="23" t="s">
        <v>53</v>
      </c>
      <c r="I19" s="24" t="s">
        <v>17</v>
      </c>
      <c r="J19" s="3"/>
    </row>
    <row r="20" customFormat="false" ht="88.15" hidden="false" customHeight="true" outlineLevel="0" collapsed="false">
      <c r="A20" s="22" t="n">
        <v>13</v>
      </c>
      <c r="B20" s="16" t="s">
        <v>26</v>
      </c>
      <c r="C20" s="16" t="s">
        <v>54</v>
      </c>
      <c r="D20" s="20" t="s">
        <v>55</v>
      </c>
      <c r="E20" s="21" t="n">
        <v>3430</v>
      </c>
      <c r="F20" s="18" t="n">
        <v>209813.1</v>
      </c>
      <c r="G20" s="19" t="n">
        <v>43124</v>
      </c>
      <c r="H20" s="23" t="s">
        <v>56</v>
      </c>
      <c r="I20" s="24" t="s">
        <v>17</v>
      </c>
      <c r="J20" s="3"/>
    </row>
    <row r="21" customFormat="false" ht="79.15" hidden="false" customHeight="true" outlineLevel="0" collapsed="false">
      <c r="A21" s="22" t="n">
        <v>14</v>
      </c>
      <c r="B21" s="16" t="s">
        <v>26</v>
      </c>
      <c r="C21" s="20" t="s">
        <v>57</v>
      </c>
      <c r="D21" s="21" t="s">
        <v>58</v>
      </c>
      <c r="E21" s="21" t="n">
        <v>6641</v>
      </c>
      <c r="F21" s="18" t="n">
        <v>406229.97</v>
      </c>
      <c r="G21" s="19" t="n">
        <v>43124</v>
      </c>
      <c r="H21" s="23" t="s">
        <v>59</v>
      </c>
      <c r="I21" s="24" t="s">
        <v>17</v>
      </c>
      <c r="J21" s="3"/>
    </row>
    <row r="22" customFormat="false" ht="76.15" hidden="false" customHeight="true" outlineLevel="0" collapsed="false">
      <c r="A22" s="22" t="n">
        <v>15</v>
      </c>
      <c r="B22" s="16" t="s">
        <v>26</v>
      </c>
      <c r="C22" s="20" t="s">
        <v>60</v>
      </c>
      <c r="D22" s="21" t="s">
        <v>61</v>
      </c>
      <c r="E22" s="21" t="n">
        <v>4479</v>
      </c>
      <c r="F22" s="18" t="n">
        <v>273980.43</v>
      </c>
      <c r="G22" s="25" t="n">
        <v>43125</v>
      </c>
      <c r="H22" s="23" t="s">
        <v>62</v>
      </c>
      <c r="I22" s="24" t="s">
        <v>17</v>
      </c>
      <c r="J22" s="3"/>
    </row>
    <row r="23" customFormat="false" ht="88.15" hidden="false" customHeight="true" outlineLevel="0" collapsed="false">
      <c r="A23" s="22" t="n">
        <v>16</v>
      </c>
      <c r="B23" s="16" t="s">
        <v>26</v>
      </c>
      <c r="C23" s="20" t="s">
        <v>63</v>
      </c>
      <c r="D23" s="21" t="s">
        <v>64</v>
      </c>
      <c r="E23" s="21" t="n">
        <v>2684</v>
      </c>
      <c r="F23" s="26" t="n">
        <v>164180.28</v>
      </c>
      <c r="G23" s="25" t="n">
        <v>43125</v>
      </c>
      <c r="H23" s="27" t="s">
        <v>65</v>
      </c>
      <c r="I23" s="24" t="s">
        <v>17</v>
      </c>
      <c r="J23" s="3"/>
    </row>
    <row r="24" customFormat="false" ht="79.9" hidden="false" customHeight="true" outlineLevel="0" collapsed="false">
      <c r="A24" s="22" t="n">
        <v>17</v>
      </c>
      <c r="B24" s="16" t="s">
        <v>26</v>
      </c>
      <c r="C24" s="20" t="s">
        <v>66</v>
      </c>
      <c r="D24" s="21" t="s">
        <v>67</v>
      </c>
      <c r="E24" s="21" t="n">
        <v>2684</v>
      </c>
      <c r="F24" s="26" t="n">
        <v>2684</v>
      </c>
      <c r="G24" s="25" t="n">
        <v>43125</v>
      </c>
      <c r="H24" s="23" t="s">
        <v>68</v>
      </c>
      <c r="I24" s="24" t="s">
        <v>17</v>
      </c>
      <c r="J24" s="3"/>
    </row>
    <row r="25" customFormat="false" ht="84.6" hidden="false" customHeight="true" outlineLevel="0" collapsed="false">
      <c r="A25" s="22" t="n">
        <v>18</v>
      </c>
      <c r="B25" s="16" t="s">
        <v>26</v>
      </c>
      <c r="C25" s="20" t="s">
        <v>69</v>
      </c>
      <c r="D25" s="21" t="s">
        <v>70</v>
      </c>
      <c r="E25" s="21" t="n">
        <v>2485</v>
      </c>
      <c r="F25" s="18" t="n">
        <v>2485</v>
      </c>
      <c r="G25" s="25" t="n">
        <v>43125</v>
      </c>
      <c r="H25" s="23" t="s">
        <v>71</v>
      </c>
      <c r="I25" s="3" t="s">
        <v>17</v>
      </c>
      <c r="J25" s="3"/>
    </row>
    <row r="26" customFormat="false" ht="85.9" hidden="false" customHeight="true" outlineLevel="0" collapsed="false">
      <c r="A26" s="22" t="n">
        <v>19</v>
      </c>
      <c r="B26" s="16" t="s">
        <v>26</v>
      </c>
      <c r="C26" s="20" t="s">
        <v>72</v>
      </c>
      <c r="D26" s="21" t="s">
        <v>73</v>
      </c>
      <c r="E26" s="21" t="n">
        <v>4512</v>
      </c>
      <c r="F26" s="18" t="n">
        <v>4512</v>
      </c>
      <c r="G26" s="25" t="n">
        <v>43125</v>
      </c>
      <c r="H26" s="23" t="s">
        <v>74</v>
      </c>
      <c r="I26" s="3" t="s">
        <v>17</v>
      </c>
      <c r="J26" s="3"/>
    </row>
    <row r="27" customFormat="false" ht="85.15" hidden="false" customHeight="true" outlineLevel="0" collapsed="false">
      <c r="A27" s="22" t="n">
        <v>20</v>
      </c>
      <c r="B27" s="16" t="s">
        <v>26</v>
      </c>
      <c r="C27" s="20" t="s">
        <v>75</v>
      </c>
      <c r="D27" s="21" t="s">
        <v>76</v>
      </c>
      <c r="E27" s="21" t="n">
        <v>3448</v>
      </c>
      <c r="F27" s="18" t="n">
        <v>3448</v>
      </c>
      <c r="G27" s="25" t="n">
        <v>43125</v>
      </c>
      <c r="H27" s="23" t="s">
        <v>77</v>
      </c>
      <c r="I27" s="3" t="s">
        <v>17</v>
      </c>
      <c r="J27" s="3"/>
    </row>
    <row r="28" customFormat="false" ht="85.9" hidden="false" customHeight="true" outlineLevel="0" collapsed="false">
      <c r="A28" s="22" t="n">
        <v>21</v>
      </c>
      <c r="B28" s="16" t="s">
        <v>26</v>
      </c>
      <c r="C28" s="20" t="s">
        <v>78</v>
      </c>
      <c r="D28" s="21" t="s">
        <v>79</v>
      </c>
      <c r="E28" s="21" t="n">
        <v>230</v>
      </c>
      <c r="F28" s="18" t="n">
        <v>8169.6</v>
      </c>
      <c r="G28" s="25" t="n">
        <v>43130</v>
      </c>
      <c r="H28" s="23" t="s">
        <v>80</v>
      </c>
      <c r="I28" s="3" t="s">
        <v>17</v>
      </c>
      <c r="J28" s="3"/>
    </row>
    <row r="29" customFormat="false" ht="86.45" hidden="false" customHeight="true" outlineLevel="0" collapsed="false">
      <c r="A29" s="22" t="n">
        <v>22</v>
      </c>
      <c r="B29" s="16" t="s">
        <v>26</v>
      </c>
      <c r="C29" s="20" t="s">
        <v>81</v>
      </c>
      <c r="D29" s="21" t="s">
        <v>82</v>
      </c>
      <c r="E29" s="21" t="n">
        <v>79</v>
      </c>
      <c r="F29" s="18" t="n">
        <v>2806.08</v>
      </c>
      <c r="G29" s="25" t="n">
        <v>43130</v>
      </c>
      <c r="H29" s="23" t="s">
        <v>83</v>
      </c>
      <c r="I29" s="3" t="s">
        <v>17</v>
      </c>
      <c r="J29" s="3"/>
    </row>
    <row r="30" customFormat="false" ht="85.9" hidden="false" customHeight="true" outlineLevel="0" collapsed="false">
      <c r="A30" s="22" t="n">
        <v>23</v>
      </c>
      <c r="B30" s="16" t="s">
        <v>26</v>
      </c>
      <c r="C30" s="20" t="s">
        <v>84</v>
      </c>
      <c r="D30" s="21" t="s">
        <v>85</v>
      </c>
      <c r="E30" s="21" t="n">
        <v>10974</v>
      </c>
      <c r="F30" s="18" t="n">
        <v>337999.2</v>
      </c>
      <c r="G30" s="25" t="n">
        <v>43130</v>
      </c>
      <c r="H30" s="23" t="s">
        <v>86</v>
      </c>
      <c r="I30" s="3" t="s">
        <v>17</v>
      </c>
      <c r="J30" s="3"/>
    </row>
    <row r="31" customFormat="false" ht="83.45" hidden="false" customHeight="true" outlineLevel="0" collapsed="false">
      <c r="A31" s="22" t="n">
        <v>24</v>
      </c>
      <c r="B31" s="16" t="s">
        <v>26</v>
      </c>
      <c r="C31" s="20" t="s">
        <v>87</v>
      </c>
      <c r="D31" s="21" t="s">
        <v>88</v>
      </c>
      <c r="E31" s="21" t="n">
        <v>7533</v>
      </c>
      <c r="F31" s="18" t="n">
        <v>267572.16</v>
      </c>
      <c r="G31" s="25" t="n">
        <v>43130</v>
      </c>
      <c r="H31" s="23" t="s">
        <v>89</v>
      </c>
      <c r="I31" s="3" t="s">
        <v>17</v>
      </c>
      <c r="J31" s="3"/>
    </row>
    <row r="32" customFormat="false" ht="79.15" hidden="false" customHeight="true" outlineLevel="0" collapsed="false">
      <c r="A32" s="22" t="n">
        <v>25</v>
      </c>
      <c r="B32" s="16" t="s">
        <v>26</v>
      </c>
      <c r="C32" s="20" t="s">
        <v>90</v>
      </c>
      <c r="D32" s="21" t="s">
        <v>91</v>
      </c>
      <c r="E32" s="21" t="n">
        <v>7505</v>
      </c>
      <c r="F32" s="18" t="n">
        <v>266577.6</v>
      </c>
      <c r="G32" s="25" t="n">
        <v>43130</v>
      </c>
      <c r="H32" s="23" t="s">
        <v>92</v>
      </c>
      <c r="I32" s="3" t="s">
        <v>17</v>
      </c>
      <c r="J32" s="3"/>
    </row>
    <row r="33" customFormat="false" ht="73.9" hidden="false" customHeight="true" outlineLevel="0" collapsed="false">
      <c r="A33" s="22" t="n">
        <v>26</v>
      </c>
      <c r="B33" s="16" t="s">
        <v>26</v>
      </c>
      <c r="C33" s="20" t="s">
        <v>93</v>
      </c>
      <c r="D33" s="21" t="s">
        <v>94</v>
      </c>
      <c r="E33" s="21" t="n">
        <v>14479</v>
      </c>
      <c r="F33" s="18" t="n">
        <v>14479</v>
      </c>
      <c r="G33" s="25" t="n">
        <v>43130</v>
      </c>
      <c r="H33" s="23" t="s">
        <v>95</v>
      </c>
      <c r="I33" s="3" t="s">
        <v>17</v>
      </c>
      <c r="J33" s="3"/>
    </row>
    <row r="34" customFormat="false" ht="77.45" hidden="false" customHeight="true" outlineLevel="0" collapsed="false">
      <c r="A34" s="22" t="n">
        <v>27</v>
      </c>
      <c r="B34" s="16" t="s">
        <v>26</v>
      </c>
      <c r="C34" s="20" t="s">
        <v>96</v>
      </c>
      <c r="D34" s="21" t="s">
        <v>97</v>
      </c>
      <c r="E34" s="21" t="n">
        <v>5492</v>
      </c>
      <c r="F34" s="18" t="n">
        <v>310682.44</v>
      </c>
      <c r="G34" s="25" t="n">
        <v>43130</v>
      </c>
      <c r="H34" s="23" t="s">
        <v>98</v>
      </c>
      <c r="I34" s="3" t="s">
        <v>17</v>
      </c>
      <c r="J34" s="3"/>
    </row>
    <row r="35" customFormat="false" ht="83.45" hidden="false" customHeight="true" outlineLevel="0" collapsed="false">
      <c r="A35" s="22" t="n">
        <v>28</v>
      </c>
      <c r="B35" s="16" t="s">
        <v>26</v>
      </c>
      <c r="C35" s="20" t="s">
        <v>99</v>
      </c>
      <c r="D35" s="21" t="s">
        <v>100</v>
      </c>
      <c r="E35" s="21" t="n">
        <v>2730</v>
      </c>
      <c r="F35" s="18" t="n">
        <v>53753.7</v>
      </c>
      <c r="G35" s="25" t="n">
        <v>43130</v>
      </c>
      <c r="H35" s="23" t="s">
        <v>101</v>
      </c>
      <c r="I35" s="3" t="s">
        <v>17</v>
      </c>
      <c r="J35" s="3"/>
    </row>
    <row r="36" customFormat="false" ht="78.6" hidden="false" customHeight="true" outlineLevel="0" collapsed="false">
      <c r="A36" s="22" t="n">
        <v>29</v>
      </c>
      <c r="B36" s="16" t="s">
        <v>26</v>
      </c>
      <c r="C36" s="20" t="s">
        <v>102</v>
      </c>
      <c r="D36" s="21" t="s">
        <v>103</v>
      </c>
      <c r="E36" s="21" t="n">
        <v>5088</v>
      </c>
      <c r="F36" s="18" t="n">
        <v>134679.36</v>
      </c>
      <c r="G36" s="25" t="n">
        <v>43119</v>
      </c>
      <c r="H36" s="23" t="s">
        <v>104</v>
      </c>
      <c r="I36" s="3" t="s">
        <v>17</v>
      </c>
      <c r="J36" s="3"/>
    </row>
    <row r="37" customFormat="false" ht="73.9" hidden="false" customHeight="true" outlineLevel="0" collapsed="false">
      <c r="A37" s="22" t="n">
        <v>30</v>
      </c>
      <c r="B37" s="16" t="s">
        <v>26</v>
      </c>
      <c r="C37" s="20" t="s">
        <v>105</v>
      </c>
      <c r="D37" s="21" t="s">
        <v>106</v>
      </c>
      <c r="E37" s="21" t="n">
        <v>3805</v>
      </c>
      <c r="F37" s="18" t="n">
        <v>108708.85</v>
      </c>
      <c r="G37" s="25" t="n">
        <v>43119</v>
      </c>
      <c r="H37" s="23" t="s">
        <v>107</v>
      </c>
      <c r="I37" s="3" t="s">
        <v>17</v>
      </c>
      <c r="J37" s="3"/>
    </row>
    <row r="38" customFormat="false" ht="76.9" hidden="false" customHeight="true" outlineLevel="0" collapsed="false">
      <c r="A38" s="22" t="n">
        <v>31</v>
      </c>
      <c r="B38" s="16" t="s">
        <v>26</v>
      </c>
      <c r="C38" s="20" t="s">
        <v>108</v>
      </c>
      <c r="D38" s="21" t="s">
        <v>109</v>
      </c>
      <c r="E38" s="21" t="n">
        <v>9596</v>
      </c>
      <c r="F38" s="18" t="n">
        <v>9596</v>
      </c>
      <c r="G38" s="25" t="n">
        <v>43119</v>
      </c>
      <c r="H38" s="23" t="s">
        <v>110</v>
      </c>
      <c r="I38" s="3" t="s">
        <v>17</v>
      </c>
      <c r="J38" s="3"/>
    </row>
    <row r="39" customFormat="false" ht="78.6" hidden="false" customHeight="true" outlineLevel="0" collapsed="false">
      <c r="A39" s="22" t="n">
        <v>32</v>
      </c>
      <c r="B39" s="16" t="s">
        <v>26</v>
      </c>
      <c r="C39" s="20" t="s">
        <v>111</v>
      </c>
      <c r="D39" s="21" t="s">
        <v>112</v>
      </c>
      <c r="E39" s="21" t="n">
        <v>3295</v>
      </c>
      <c r="F39" s="18" t="n">
        <v>3295</v>
      </c>
      <c r="G39" s="25" t="n">
        <v>43119</v>
      </c>
      <c r="H39" s="23" t="s">
        <v>113</v>
      </c>
      <c r="I39" s="3" t="s">
        <v>17</v>
      </c>
      <c r="J39" s="3"/>
    </row>
    <row r="40" customFormat="false" ht="76.9" hidden="false" customHeight="true" outlineLevel="0" collapsed="false">
      <c r="A40" s="22" t="n">
        <v>33</v>
      </c>
      <c r="B40" s="16" t="s">
        <v>26</v>
      </c>
      <c r="C40" s="20" t="s">
        <v>114</v>
      </c>
      <c r="D40" s="21" t="s">
        <v>115</v>
      </c>
      <c r="E40" s="21" t="n">
        <v>7632</v>
      </c>
      <c r="F40" s="18" t="n">
        <v>7632</v>
      </c>
      <c r="G40" s="25" t="n">
        <v>43119</v>
      </c>
      <c r="H40" s="23" t="s">
        <v>116</v>
      </c>
      <c r="I40" s="3" t="s">
        <v>17</v>
      </c>
      <c r="J40" s="3"/>
    </row>
    <row r="41" customFormat="false" ht="75.6" hidden="false" customHeight="true" outlineLevel="0" collapsed="false">
      <c r="A41" s="22" t="n">
        <v>34</v>
      </c>
      <c r="B41" s="16" t="s">
        <v>26</v>
      </c>
      <c r="C41" s="20" t="s">
        <v>117</v>
      </c>
      <c r="D41" s="21" t="s">
        <v>118</v>
      </c>
      <c r="E41" s="21" t="n">
        <v>5517</v>
      </c>
      <c r="F41" s="18" t="n">
        <v>5517</v>
      </c>
      <c r="G41" s="25" t="n">
        <v>43119</v>
      </c>
      <c r="H41" s="23" t="s">
        <v>119</v>
      </c>
      <c r="I41" s="24" t="s">
        <v>17</v>
      </c>
      <c r="J41" s="3"/>
    </row>
    <row r="42" customFormat="false" ht="78" hidden="false" customHeight="true" outlineLevel="0" collapsed="false">
      <c r="A42" s="22" t="n">
        <v>35</v>
      </c>
      <c r="B42" s="16" t="s">
        <v>26</v>
      </c>
      <c r="C42" s="20" t="s">
        <v>120</v>
      </c>
      <c r="D42" s="21" t="s">
        <v>121</v>
      </c>
      <c r="E42" s="21" t="n">
        <v>1067</v>
      </c>
      <c r="F42" s="18" t="n">
        <v>1067</v>
      </c>
      <c r="G42" s="25" t="n">
        <v>43119</v>
      </c>
      <c r="H42" s="23" t="s">
        <v>122</v>
      </c>
      <c r="I42" s="24" t="s">
        <v>17</v>
      </c>
      <c r="J42" s="3"/>
    </row>
    <row r="43" customFormat="false" ht="76.15" hidden="false" customHeight="true" outlineLevel="0" collapsed="false">
      <c r="A43" s="22" t="n">
        <v>36</v>
      </c>
      <c r="B43" s="16" t="s">
        <v>12</v>
      </c>
      <c r="C43" s="20" t="s">
        <v>123</v>
      </c>
      <c r="D43" s="21" t="s">
        <v>124</v>
      </c>
      <c r="E43" s="21" t="n">
        <v>2500</v>
      </c>
      <c r="F43" s="18" t="n">
        <v>71396.43</v>
      </c>
      <c r="G43" s="25" t="n">
        <v>43123</v>
      </c>
      <c r="H43" s="23" t="s">
        <v>125</v>
      </c>
      <c r="I43" s="24" t="s">
        <v>17</v>
      </c>
      <c r="J43" s="3"/>
    </row>
    <row r="44" customFormat="false" ht="75" hidden="false" customHeight="true" outlineLevel="0" collapsed="false">
      <c r="A44" s="22" t="n">
        <v>37</v>
      </c>
      <c r="B44" s="16" t="s">
        <v>126</v>
      </c>
      <c r="C44" s="20" t="s">
        <v>127</v>
      </c>
      <c r="D44" s="21" t="s">
        <v>128</v>
      </c>
      <c r="E44" s="21" t="n">
        <v>2500</v>
      </c>
      <c r="F44" s="18" t="n">
        <v>11025</v>
      </c>
      <c r="G44" s="25" t="n">
        <v>43123</v>
      </c>
      <c r="H44" s="23" t="s">
        <v>129</v>
      </c>
      <c r="I44" s="24" t="s">
        <v>17</v>
      </c>
      <c r="J44" s="3"/>
    </row>
    <row r="45" customFormat="false" ht="73.15" hidden="false" customHeight="true" outlineLevel="0" collapsed="false">
      <c r="A45" s="22" t="n">
        <v>38</v>
      </c>
      <c r="B45" s="16" t="s">
        <v>12</v>
      </c>
      <c r="C45" s="20" t="s">
        <v>130</v>
      </c>
      <c r="D45" s="21" t="s">
        <v>131</v>
      </c>
      <c r="E45" s="21" t="n">
        <v>10000</v>
      </c>
      <c r="F45" s="18" t="n">
        <v>264700</v>
      </c>
      <c r="G45" s="25" t="n">
        <v>43123</v>
      </c>
      <c r="H45" s="23" t="s">
        <v>132</v>
      </c>
      <c r="I45" s="24" t="s">
        <v>17</v>
      </c>
      <c r="J45" s="3"/>
    </row>
    <row r="46" customFormat="false" ht="74.45" hidden="false" customHeight="true" outlineLevel="0" collapsed="false">
      <c r="A46" s="22" t="n">
        <v>39</v>
      </c>
      <c r="B46" s="16" t="s">
        <v>12</v>
      </c>
      <c r="C46" s="20" t="s">
        <v>133</v>
      </c>
      <c r="D46" s="21" t="s">
        <v>134</v>
      </c>
      <c r="E46" s="21" t="n">
        <v>2657</v>
      </c>
      <c r="F46" s="26" t="n">
        <v>150306.49</v>
      </c>
      <c r="G46" s="25" t="n">
        <v>43180</v>
      </c>
      <c r="H46" s="23" t="s">
        <v>135</v>
      </c>
      <c r="I46" s="24" t="s">
        <v>17</v>
      </c>
      <c r="J46" s="3"/>
    </row>
    <row r="47" customFormat="false" ht="76.9" hidden="false" customHeight="true" outlineLevel="0" collapsed="false">
      <c r="A47" s="22" t="n">
        <v>40</v>
      </c>
      <c r="B47" s="16" t="s">
        <v>12</v>
      </c>
      <c r="C47" s="20" t="s">
        <v>136</v>
      </c>
      <c r="D47" s="21" t="s">
        <v>137</v>
      </c>
      <c r="E47" s="21" t="n">
        <v>932</v>
      </c>
      <c r="F47" s="26"/>
      <c r="G47" s="25" t="n">
        <v>43180</v>
      </c>
      <c r="H47" s="23" t="s">
        <v>138</v>
      </c>
      <c r="I47" s="24" t="s">
        <v>17</v>
      </c>
      <c r="J47" s="3"/>
    </row>
    <row r="48" customFormat="false" ht="76.9" hidden="false" customHeight="true" outlineLevel="0" collapsed="false">
      <c r="A48" s="22" t="n">
        <v>41</v>
      </c>
      <c r="B48" s="16" t="s">
        <v>12</v>
      </c>
      <c r="C48" s="20" t="s">
        <v>139</v>
      </c>
      <c r="D48" s="21" t="s">
        <v>140</v>
      </c>
      <c r="E48" s="21" t="n">
        <v>3899</v>
      </c>
      <c r="F48" s="26"/>
      <c r="G48" s="25" t="n">
        <v>43180</v>
      </c>
      <c r="H48" s="23" t="s">
        <v>141</v>
      </c>
      <c r="I48" s="24" t="s">
        <v>17</v>
      </c>
      <c r="J48" s="3"/>
    </row>
    <row r="49" customFormat="false" ht="76.15" hidden="false" customHeight="true" outlineLevel="0" collapsed="false">
      <c r="A49" s="22" t="n">
        <v>42</v>
      </c>
      <c r="B49" s="16" t="s">
        <v>12</v>
      </c>
      <c r="C49" s="20" t="s">
        <v>142</v>
      </c>
      <c r="D49" s="21" t="s">
        <v>143</v>
      </c>
      <c r="E49" s="21" t="n">
        <v>1440</v>
      </c>
      <c r="F49" s="26" t="n">
        <v>55008</v>
      </c>
      <c r="G49" s="25" t="n">
        <v>43185</v>
      </c>
      <c r="H49" s="23" t="s">
        <v>144</v>
      </c>
      <c r="I49" s="24" t="s">
        <v>17</v>
      </c>
      <c r="J49" s="3"/>
    </row>
    <row r="50" customFormat="false" ht="75.6" hidden="false" customHeight="true" outlineLevel="0" collapsed="false">
      <c r="A50" s="22" t="n">
        <v>43</v>
      </c>
      <c r="B50" s="16" t="s">
        <v>12</v>
      </c>
      <c r="C50" s="20" t="s">
        <v>96</v>
      </c>
      <c r="D50" s="21" t="s">
        <v>145</v>
      </c>
      <c r="E50" s="21" t="n">
        <v>27</v>
      </c>
      <c r="F50" s="26" t="n">
        <v>2368.98</v>
      </c>
      <c r="G50" s="25" t="n">
        <v>43185</v>
      </c>
      <c r="H50" s="23" t="s">
        <v>146</v>
      </c>
      <c r="I50" s="24" t="s">
        <v>17</v>
      </c>
      <c r="J50" s="3"/>
    </row>
    <row r="51" customFormat="false" ht="76.9" hidden="false" customHeight="true" outlineLevel="0" collapsed="false">
      <c r="A51" s="22" t="n">
        <v>44</v>
      </c>
      <c r="B51" s="16" t="s">
        <v>12</v>
      </c>
      <c r="C51" s="20" t="s">
        <v>147</v>
      </c>
      <c r="D51" s="21" t="s">
        <v>148</v>
      </c>
      <c r="E51" s="21" t="n">
        <v>7410</v>
      </c>
      <c r="F51" s="26" t="n">
        <v>7410</v>
      </c>
      <c r="G51" s="25" t="n">
        <v>43185</v>
      </c>
      <c r="H51" s="23" t="s">
        <v>149</v>
      </c>
      <c r="I51" s="24" t="s">
        <v>17</v>
      </c>
      <c r="J51" s="3"/>
    </row>
    <row r="52" customFormat="false" ht="76.15" hidden="false" customHeight="true" outlineLevel="0" collapsed="false">
      <c r="A52" s="22" t="n">
        <v>45</v>
      </c>
      <c r="B52" s="28" t="s">
        <v>12</v>
      </c>
      <c r="C52" s="28" t="s">
        <v>150</v>
      </c>
      <c r="D52" s="21" t="s">
        <v>151</v>
      </c>
      <c r="E52" s="21" t="n">
        <v>3173</v>
      </c>
      <c r="F52" s="26" t="n">
        <v>13992.93</v>
      </c>
      <c r="G52" s="19" t="n">
        <v>43185</v>
      </c>
      <c r="H52" s="23" t="s">
        <v>152</v>
      </c>
      <c r="I52" s="24" t="s">
        <v>17</v>
      </c>
      <c r="J52" s="3"/>
    </row>
    <row r="53" customFormat="false" ht="79.15" hidden="false" customHeight="true" outlineLevel="0" collapsed="false">
      <c r="A53" s="22" t="n">
        <v>46</v>
      </c>
      <c r="B53" s="28" t="s">
        <v>126</v>
      </c>
      <c r="C53" s="28" t="s">
        <v>153</v>
      </c>
      <c r="D53" s="21" t="s">
        <v>154</v>
      </c>
      <c r="E53" s="21" t="n">
        <v>6341</v>
      </c>
      <c r="F53" s="26" t="n">
        <v>871633.86</v>
      </c>
      <c r="G53" s="19" t="n">
        <v>43173</v>
      </c>
      <c r="H53" s="23" t="s">
        <v>155</v>
      </c>
      <c r="I53" s="24" t="s">
        <v>17</v>
      </c>
      <c r="J53" s="3"/>
    </row>
    <row r="54" customFormat="false" ht="76.9" hidden="false" customHeight="true" outlineLevel="0" collapsed="false">
      <c r="A54" s="22" t="n">
        <v>47</v>
      </c>
      <c r="B54" s="28" t="s">
        <v>126</v>
      </c>
      <c r="C54" s="28" t="s">
        <v>156</v>
      </c>
      <c r="D54" s="21" t="s">
        <v>157</v>
      </c>
      <c r="E54" s="21" t="n">
        <v>832</v>
      </c>
      <c r="F54" s="26" t="n">
        <v>34136.96</v>
      </c>
      <c r="G54" s="19" t="n">
        <v>43174</v>
      </c>
      <c r="H54" s="23" t="s">
        <v>158</v>
      </c>
      <c r="I54" s="24" t="s">
        <v>17</v>
      </c>
      <c r="J54" s="3"/>
    </row>
    <row r="55" customFormat="false" ht="78" hidden="false" customHeight="true" outlineLevel="0" collapsed="false">
      <c r="A55" s="22" t="n">
        <v>48</v>
      </c>
      <c r="B55" s="28" t="s">
        <v>12</v>
      </c>
      <c r="C55" s="28" t="s">
        <v>159</v>
      </c>
      <c r="D55" s="21" t="s">
        <v>160</v>
      </c>
      <c r="E55" s="21" t="n">
        <v>10001</v>
      </c>
      <c r="F55" s="26" t="n">
        <v>611761.17</v>
      </c>
      <c r="G55" s="19" t="n">
        <v>43173</v>
      </c>
      <c r="H55" s="23" t="s">
        <v>161</v>
      </c>
      <c r="I55" s="24" t="s">
        <v>17</v>
      </c>
      <c r="J55" s="3"/>
    </row>
    <row r="56" customFormat="false" ht="76.9" hidden="false" customHeight="true" outlineLevel="0" collapsed="false">
      <c r="A56" s="22" t="n">
        <v>49</v>
      </c>
      <c r="B56" s="28" t="s">
        <v>26</v>
      </c>
      <c r="C56" s="28" t="s">
        <v>162</v>
      </c>
      <c r="D56" s="21" t="s">
        <v>163</v>
      </c>
      <c r="E56" s="21" t="n">
        <v>3482</v>
      </c>
      <c r="F56" s="26" t="n">
        <v>107837.54</v>
      </c>
      <c r="G56" s="19" t="n">
        <v>43181</v>
      </c>
      <c r="H56" s="23" t="s">
        <v>164</v>
      </c>
      <c r="I56" s="24" t="s">
        <v>17</v>
      </c>
      <c r="J56" s="3"/>
    </row>
    <row r="57" customFormat="false" ht="78.6" hidden="false" customHeight="true" outlineLevel="0" collapsed="false">
      <c r="A57" s="22" t="n">
        <v>50</v>
      </c>
      <c r="B57" s="28" t="s">
        <v>26</v>
      </c>
      <c r="C57" s="28" t="s">
        <v>165</v>
      </c>
      <c r="D57" s="21" t="s">
        <v>166</v>
      </c>
      <c r="E57" s="21" t="n">
        <v>4542</v>
      </c>
      <c r="F57" s="26" t="n">
        <v>140665.74</v>
      </c>
      <c r="G57" s="19" t="n">
        <v>43181</v>
      </c>
      <c r="H57" s="23" t="s">
        <v>167</v>
      </c>
      <c r="I57" s="24" t="s">
        <v>17</v>
      </c>
      <c r="J57" s="3"/>
    </row>
    <row r="58" customFormat="false" ht="76.9" hidden="false" customHeight="true" outlineLevel="0" collapsed="false">
      <c r="A58" s="22" t="n">
        <v>51</v>
      </c>
      <c r="B58" s="28" t="s">
        <v>26</v>
      </c>
      <c r="C58" s="28" t="s">
        <v>168</v>
      </c>
      <c r="D58" s="21" t="s">
        <v>169</v>
      </c>
      <c r="E58" s="21" t="n">
        <v>3955</v>
      </c>
      <c r="F58" s="26" t="n">
        <v>72732.45</v>
      </c>
      <c r="G58" s="19" t="n">
        <v>43175</v>
      </c>
      <c r="H58" s="23" t="s">
        <v>170</v>
      </c>
      <c r="I58" s="24" t="s">
        <v>17</v>
      </c>
      <c r="J58" s="3"/>
    </row>
    <row r="59" customFormat="false" ht="76.15" hidden="false" customHeight="true" outlineLevel="0" collapsed="false">
      <c r="A59" s="22" t="n">
        <v>52</v>
      </c>
      <c r="B59" s="28" t="s">
        <v>26</v>
      </c>
      <c r="C59" s="28" t="s">
        <v>171</v>
      </c>
      <c r="D59" s="21" t="s">
        <v>172</v>
      </c>
      <c r="E59" s="21" t="n">
        <v>2212</v>
      </c>
      <c r="F59" s="26" t="n">
        <v>43355.2</v>
      </c>
      <c r="G59" s="19" t="n">
        <v>43175</v>
      </c>
      <c r="H59" s="23" t="s">
        <v>173</v>
      </c>
      <c r="I59" s="24" t="s">
        <v>17</v>
      </c>
      <c r="J59" s="3"/>
    </row>
    <row r="60" customFormat="false" ht="76.15" hidden="false" customHeight="true" outlineLevel="0" collapsed="false">
      <c r="A60" s="22" t="n">
        <v>53</v>
      </c>
      <c r="B60" s="28" t="s">
        <v>26</v>
      </c>
      <c r="C60" s="28" t="s">
        <v>174</v>
      </c>
      <c r="D60" s="21" t="s">
        <v>175</v>
      </c>
      <c r="E60" s="21" t="n">
        <v>1940</v>
      </c>
      <c r="F60" s="26" t="n">
        <v>40410.2</v>
      </c>
      <c r="G60" s="19" t="n">
        <v>43182</v>
      </c>
      <c r="H60" s="23" t="s">
        <v>176</v>
      </c>
      <c r="I60" s="24" t="s">
        <v>17</v>
      </c>
      <c r="J60" s="3"/>
    </row>
    <row r="61" customFormat="false" ht="76.9" hidden="false" customHeight="true" outlineLevel="0" collapsed="false">
      <c r="A61" s="22" t="n">
        <v>54</v>
      </c>
      <c r="B61" s="28" t="s">
        <v>26</v>
      </c>
      <c r="C61" s="28" t="s">
        <v>177</v>
      </c>
      <c r="D61" s="21" t="s">
        <v>178</v>
      </c>
      <c r="E61" s="21" t="n">
        <v>4728</v>
      </c>
      <c r="F61" s="26" t="n">
        <v>153707.28</v>
      </c>
      <c r="G61" s="19" t="n">
        <v>43175</v>
      </c>
      <c r="H61" s="23" t="s">
        <v>179</v>
      </c>
      <c r="I61" s="24" t="s">
        <v>17</v>
      </c>
      <c r="J61" s="3"/>
    </row>
    <row r="62" customFormat="false" ht="74.45" hidden="false" customHeight="true" outlineLevel="0" collapsed="false">
      <c r="A62" s="22" t="n">
        <v>55</v>
      </c>
      <c r="B62" s="28" t="s">
        <v>26</v>
      </c>
      <c r="C62" s="28" t="s">
        <v>180</v>
      </c>
      <c r="D62" s="21" t="s">
        <v>181</v>
      </c>
      <c r="E62" s="21" t="n">
        <v>5433</v>
      </c>
      <c r="F62" s="26" t="n">
        <v>176626.83</v>
      </c>
      <c r="G62" s="19" t="n">
        <v>43175</v>
      </c>
      <c r="H62" s="23" t="s">
        <v>182</v>
      </c>
      <c r="I62" s="24" t="s">
        <v>17</v>
      </c>
      <c r="J62" s="3"/>
    </row>
    <row r="63" s="22" customFormat="true" ht="73.15" hidden="false" customHeight="true" outlineLevel="0" collapsed="false">
      <c r="A63" s="22" t="n">
        <v>56</v>
      </c>
      <c r="B63" s="22" t="s">
        <v>26</v>
      </c>
      <c r="C63" s="22" t="s">
        <v>183</v>
      </c>
      <c r="D63" s="22" t="s">
        <v>184</v>
      </c>
      <c r="E63" s="21" t="n">
        <v>1585</v>
      </c>
      <c r="F63" s="22" t="n">
        <v>51528.35</v>
      </c>
      <c r="G63" s="19" t="n">
        <v>43178</v>
      </c>
      <c r="H63" s="27" t="s">
        <v>185</v>
      </c>
      <c r="I63" s="24" t="s">
        <v>17</v>
      </c>
      <c r="K63" s="2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</row>
    <row r="64" customFormat="false" ht="15" hidden="false" customHeight="true" outlineLevel="0" collapsed="false">
      <c r="A64" s="31"/>
      <c r="B64" s="32"/>
      <c r="C64" s="33"/>
      <c r="D64" s="32"/>
      <c r="E64" s="17" t="n">
        <f aca="false">SUM(E8:E63)</f>
        <v>302804</v>
      </c>
      <c r="F64" s="34" t="n">
        <f aca="false">SUM(F8:F63)</f>
        <v>24265570.08</v>
      </c>
      <c r="G64" s="35"/>
      <c r="H64" s="35"/>
      <c r="I64" s="36"/>
      <c r="J64" s="36"/>
    </row>
  </sheetData>
  <mergeCells count="1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90277777777778" right="0.2" top="0.5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T2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24.56"/>
    <col collapsed="false" customWidth="true" hidden="false" outlineLevel="0" max="4" min="4" style="0" width="24.13"/>
    <col collapsed="false" customWidth="true" hidden="false" outlineLevel="0" max="5" min="5" style="0" width="16.99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54.13"/>
    <col collapsed="false" customWidth="true" hidden="false" outlineLevel="0" max="13" min="13" style="0" width="24.7"/>
    <col collapsed="false" customWidth="true" hidden="false" outlineLevel="0" max="14" min="14" style="0" width="45.42"/>
    <col collapsed="false" customWidth="true" hidden="false" outlineLevel="0" max="15" min="15" style="0" width="18.14"/>
    <col collapsed="false" customWidth="true" hidden="false" outlineLevel="0" max="18" min="18" style="0" width="10.56"/>
    <col collapsed="false" customWidth="true" hidden="false" outlineLevel="0" max="19" min="19" style="0" width="9.28"/>
  </cols>
  <sheetData>
    <row r="2" customFormat="false" ht="18" hidden="false" customHeight="false" outlineLevel="0" collapsed="false">
      <c r="B2" s="1" t="s">
        <v>1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B3" s="37"/>
      <c r="C3" s="37"/>
      <c r="D3" s="37"/>
      <c r="E3" s="37"/>
      <c r="F3" s="37"/>
      <c r="G3" s="37"/>
      <c r="H3" s="37"/>
      <c r="I3" s="1" t="s">
        <v>187</v>
      </c>
      <c r="J3" s="1"/>
      <c r="K3" s="1"/>
      <c r="L3" s="37"/>
      <c r="M3" s="37"/>
      <c r="N3" s="37"/>
    </row>
    <row r="4" customFormat="false" ht="1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  <c r="W4" s="39"/>
    </row>
    <row r="5" customFormat="false" ht="15.75" hidden="true" customHeight="false" outlineLevel="0" collapsed="false">
      <c r="B5" s="2"/>
      <c r="C5" s="2" t="s">
        <v>18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42" hidden="false" customHeight="true" outlineLevel="0" collapsed="false">
      <c r="B6" s="40" t="s">
        <v>2</v>
      </c>
      <c r="C6" s="41" t="s">
        <v>3</v>
      </c>
      <c r="D6" s="41" t="s">
        <v>4</v>
      </c>
      <c r="E6" s="41" t="s">
        <v>5</v>
      </c>
      <c r="F6" s="41" t="s">
        <v>6</v>
      </c>
      <c r="G6" s="41" t="s">
        <v>189</v>
      </c>
      <c r="H6" s="41" t="s">
        <v>190</v>
      </c>
      <c r="I6" s="41" t="s">
        <v>191</v>
      </c>
      <c r="J6" s="41" t="s">
        <v>7</v>
      </c>
      <c r="K6" s="41" t="s">
        <v>192</v>
      </c>
      <c r="L6" s="42" t="s">
        <v>9</v>
      </c>
      <c r="M6" s="40" t="s">
        <v>10</v>
      </c>
      <c r="N6" s="42" t="s">
        <v>11</v>
      </c>
      <c r="O6" s="40" t="s">
        <v>193</v>
      </c>
      <c r="P6" s="39"/>
      <c r="Q6" s="39"/>
      <c r="R6" s="39"/>
      <c r="S6" s="39"/>
      <c r="T6" s="39"/>
      <c r="U6" s="39"/>
      <c r="V6" s="39"/>
      <c r="W6" s="39"/>
    </row>
    <row r="7" customFormat="false" ht="56.45" hidden="false" customHeight="true" outlineLevel="0" collapsed="false">
      <c r="A7" s="43"/>
      <c r="B7" s="40"/>
      <c r="C7" s="41"/>
      <c r="D7" s="41"/>
      <c r="E7" s="41"/>
      <c r="F7" s="41"/>
      <c r="G7" s="41"/>
      <c r="H7" s="41"/>
      <c r="I7" s="41"/>
      <c r="J7" s="41"/>
      <c r="K7" s="41"/>
      <c r="L7" s="42"/>
      <c r="M7" s="40"/>
      <c r="N7" s="42"/>
      <c r="O7" s="40"/>
      <c r="P7" s="39"/>
      <c r="Q7" s="39"/>
      <c r="R7" s="39"/>
      <c r="S7" s="39"/>
      <c r="T7" s="39"/>
      <c r="U7" s="39"/>
      <c r="V7" s="39"/>
      <c r="W7" s="39"/>
    </row>
    <row r="8" customFormat="false" ht="15" hidden="false" customHeight="true" outlineLevel="0" collapsed="false">
      <c r="A8" s="43"/>
      <c r="B8" s="41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4" t="s">
        <v>194</v>
      </c>
      <c r="H8" s="41" t="n">
        <v>6</v>
      </c>
      <c r="I8" s="41" t="n">
        <v>7</v>
      </c>
      <c r="J8" s="41" t="n">
        <v>8</v>
      </c>
      <c r="K8" s="41" t="n">
        <v>9</v>
      </c>
      <c r="L8" s="41" t="n">
        <v>10</v>
      </c>
      <c r="M8" s="41" t="n">
        <v>11</v>
      </c>
      <c r="N8" s="41" t="n">
        <v>12</v>
      </c>
      <c r="O8" s="45" t="n">
        <v>13</v>
      </c>
      <c r="P8" s="39"/>
      <c r="Q8" s="39"/>
      <c r="R8" s="39"/>
      <c r="S8" s="39"/>
      <c r="T8" s="39"/>
      <c r="U8" s="39"/>
      <c r="V8" s="39"/>
      <c r="W8" s="39"/>
    </row>
    <row r="9" s="61" customFormat="true" ht="56.25" hidden="false" customHeight="true" outlineLevel="0" collapsed="false">
      <c r="A9" s="46"/>
      <c r="B9" s="47" t="n">
        <v>1</v>
      </c>
      <c r="C9" s="48" t="s">
        <v>195</v>
      </c>
      <c r="D9" s="49" t="s">
        <v>196</v>
      </c>
      <c r="E9" s="50" t="s">
        <v>197</v>
      </c>
      <c r="F9" s="51" t="s">
        <v>198</v>
      </c>
      <c r="G9" s="52"/>
      <c r="H9" s="53" t="s">
        <v>199</v>
      </c>
      <c r="I9" s="53" t="s">
        <v>200</v>
      </c>
      <c r="J9" s="54"/>
      <c r="K9" s="49" t="s">
        <v>201</v>
      </c>
      <c r="L9" s="55" t="s">
        <v>202</v>
      </c>
      <c r="M9" s="56" t="s">
        <v>17</v>
      </c>
      <c r="N9" s="57" t="s">
        <v>203</v>
      </c>
      <c r="O9" s="58"/>
      <c r="P9" s="59" t="n">
        <v>1</v>
      </c>
      <c r="Q9" s="60"/>
      <c r="R9" s="60"/>
      <c r="S9" s="60"/>
      <c r="T9" s="60"/>
      <c r="U9" s="60"/>
      <c r="V9" s="60"/>
      <c r="W9" s="60"/>
    </row>
    <row r="10" s="61" customFormat="true" ht="54.75" hidden="false" customHeight="true" outlineLevel="0" collapsed="false">
      <c r="A10" s="46"/>
      <c r="B10" s="47" t="n">
        <v>2</v>
      </c>
      <c r="C10" s="48" t="s">
        <v>204</v>
      </c>
      <c r="D10" s="49" t="s">
        <v>205</v>
      </c>
      <c r="E10" s="50" t="s">
        <v>206</v>
      </c>
      <c r="F10" s="51" t="s">
        <v>207</v>
      </c>
      <c r="G10" s="62"/>
      <c r="H10" s="53" t="s">
        <v>208</v>
      </c>
      <c r="I10" s="53" t="n">
        <v>450088</v>
      </c>
      <c r="J10" s="63"/>
      <c r="K10" s="49" t="s">
        <v>201</v>
      </c>
      <c r="L10" s="55" t="s">
        <v>209</v>
      </c>
      <c r="M10" s="56" t="s">
        <v>17</v>
      </c>
      <c r="N10" s="57" t="s">
        <v>210</v>
      </c>
      <c r="O10" s="58"/>
      <c r="P10" s="59" t="n">
        <v>2</v>
      </c>
      <c r="Q10" s="60"/>
      <c r="R10" s="60"/>
      <c r="S10" s="60"/>
      <c r="T10" s="60"/>
      <c r="U10" s="60"/>
      <c r="V10" s="60"/>
      <c r="W10" s="60"/>
    </row>
    <row r="11" s="61" customFormat="true" ht="53.25" hidden="false" customHeight="true" outlineLevel="0" collapsed="false">
      <c r="A11" s="46"/>
      <c r="B11" s="47" t="n">
        <v>3</v>
      </c>
      <c r="C11" s="48" t="s">
        <v>211</v>
      </c>
      <c r="D11" s="49" t="s">
        <v>212</v>
      </c>
      <c r="E11" s="50" t="s">
        <v>213</v>
      </c>
      <c r="F11" s="51" t="s">
        <v>214</v>
      </c>
      <c r="G11" s="62"/>
      <c r="H11" s="53" t="s">
        <v>215</v>
      </c>
      <c r="I11" s="53" t="n">
        <v>0</v>
      </c>
      <c r="J11" s="63"/>
      <c r="K11" s="49" t="s">
        <v>201</v>
      </c>
      <c r="L11" s="55" t="s">
        <v>216</v>
      </c>
      <c r="M11" s="56" t="s">
        <v>17</v>
      </c>
      <c r="N11" s="57" t="s">
        <v>217</v>
      </c>
      <c r="O11" s="58"/>
      <c r="P11" s="59" t="n">
        <v>3</v>
      </c>
      <c r="Q11" s="60"/>
      <c r="R11" s="60"/>
      <c r="S11" s="60"/>
      <c r="T11" s="60"/>
      <c r="U11" s="60"/>
      <c r="V11" s="60"/>
      <c r="W11" s="60"/>
    </row>
    <row r="12" s="61" customFormat="true" ht="54.75" hidden="false" customHeight="true" outlineLevel="0" collapsed="false">
      <c r="A12" s="46"/>
      <c r="B12" s="47" t="n">
        <v>4</v>
      </c>
      <c r="C12" s="48" t="s">
        <v>204</v>
      </c>
      <c r="D12" s="49" t="s">
        <v>218</v>
      </c>
      <c r="E12" s="50" t="s">
        <v>219</v>
      </c>
      <c r="F12" s="51" t="s">
        <v>220</v>
      </c>
      <c r="G12" s="62"/>
      <c r="H12" s="53" t="s">
        <v>221</v>
      </c>
      <c r="I12" s="53" t="n">
        <v>0</v>
      </c>
      <c r="J12" s="63"/>
      <c r="K12" s="49" t="s">
        <v>201</v>
      </c>
      <c r="L12" s="55" t="s">
        <v>222</v>
      </c>
      <c r="M12" s="56" t="s">
        <v>17</v>
      </c>
      <c r="N12" s="57" t="s">
        <v>223</v>
      </c>
      <c r="O12" s="58"/>
      <c r="P12" s="59" t="n">
        <v>4</v>
      </c>
      <c r="Q12" s="60"/>
      <c r="R12" s="60"/>
      <c r="S12" s="60"/>
      <c r="T12" s="60"/>
      <c r="U12" s="60"/>
      <c r="V12" s="60"/>
      <c r="W12" s="60"/>
    </row>
    <row r="13" s="61" customFormat="true" ht="51.75" hidden="false" customHeight="true" outlineLevel="0" collapsed="false">
      <c r="A13" s="46"/>
      <c r="B13" s="47" t="n">
        <v>5</v>
      </c>
      <c r="C13" s="48" t="s">
        <v>224</v>
      </c>
      <c r="D13" s="49" t="s">
        <v>225</v>
      </c>
      <c r="E13" s="50" t="s">
        <v>226</v>
      </c>
      <c r="F13" s="51" t="s">
        <v>227</v>
      </c>
      <c r="G13" s="62"/>
      <c r="H13" s="53" t="s">
        <v>228</v>
      </c>
      <c r="I13" s="53" t="n">
        <v>0</v>
      </c>
      <c r="J13" s="63"/>
      <c r="K13" s="49" t="s">
        <v>201</v>
      </c>
      <c r="L13" s="55" t="s">
        <v>229</v>
      </c>
      <c r="M13" s="56" t="s">
        <v>17</v>
      </c>
      <c r="N13" s="57" t="s">
        <v>230</v>
      </c>
      <c r="O13" s="58"/>
      <c r="P13" s="59" t="n">
        <v>5</v>
      </c>
      <c r="Q13" s="60"/>
      <c r="R13" s="60"/>
      <c r="S13" s="60"/>
      <c r="T13" s="60"/>
      <c r="U13" s="60"/>
      <c r="V13" s="60"/>
      <c r="W13" s="60"/>
    </row>
    <row r="14" s="61" customFormat="true" ht="51" hidden="false" customHeight="true" outlineLevel="0" collapsed="false">
      <c r="A14" s="46"/>
      <c r="B14" s="47" t="n">
        <v>6</v>
      </c>
      <c r="C14" s="48" t="s">
        <v>231</v>
      </c>
      <c r="D14" s="49" t="s">
        <v>232</v>
      </c>
      <c r="E14" s="50" t="s">
        <v>233</v>
      </c>
      <c r="F14" s="51" t="s">
        <v>234</v>
      </c>
      <c r="G14" s="62"/>
      <c r="H14" s="53" t="s">
        <v>235</v>
      </c>
      <c r="I14" s="53" t="s">
        <v>236</v>
      </c>
      <c r="J14" s="63"/>
      <c r="K14" s="49" t="s">
        <v>201</v>
      </c>
      <c r="L14" s="55" t="s">
        <v>237</v>
      </c>
      <c r="M14" s="56" t="s">
        <v>17</v>
      </c>
      <c r="N14" s="57" t="s">
        <v>238</v>
      </c>
      <c r="O14" s="58"/>
      <c r="P14" s="59" t="n">
        <v>6</v>
      </c>
      <c r="Q14" s="60"/>
      <c r="R14" s="60"/>
      <c r="S14" s="60"/>
      <c r="T14" s="60"/>
      <c r="U14" s="60"/>
      <c r="V14" s="60"/>
      <c r="W14" s="60"/>
    </row>
    <row r="15" s="61" customFormat="true" ht="54" hidden="false" customHeight="true" outlineLevel="0" collapsed="false">
      <c r="A15" s="46"/>
      <c r="B15" s="47" t="n">
        <v>7</v>
      </c>
      <c r="C15" s="48" t="s">
        <v>211</v>
      </c>
      <c r="D15" s="49" t="s">
        <v>239</v>
      </c>
      <c r="E15" s="50" t="s">
        <v>240</v>
      </c>
      <c r="F15" s="51" t="s">
        <v>241</v>
      </c>
      <c r="G15" s="62"/>
      <c r="H15" s="53" t="s">
        <v>242</v>
      </c>
      <c r="I15" s="53" t="n">
        <v>908255.92</v>
      </c>
      <c r="J15" s="63"/>
      <c r="K15" s="49" t="s">
        <v>201</v>
      </c>
      <c r="L15" s="55" t="s">
        <v>243</v>
      </c>
      <c r="M15" s="56" t="s">
        <v>17</v>
      </c>
      <c r="N15" s="57" t="s">
        <v>244</v>
      </c>
      <c r="O15" s="58"/>
      <c r="P15" s="59" t="n">
        <v>7</v>
      </c>
      <c r="Q15" s="60"/>
      <c r="R15" s="60"/>
      <c r="S15" s="60"/>
      <c r="T15" s="60"/>
      <c r="U15" s="60"/>
      <c r="V15" s="60"/>
      <c r="W15" s="60"/>
    </row>
    <row r="16" s="61" customFormat="true" ht="51.6" hidden="false" customHeight="true" outlineLevel="0" collapsed="false">
      <c r="A16" s="46"/>
      <c r="B16" s="47" t="n">
        <v>8</v>
      </c>
      <c r="C16" s="48" t="s">
        <v>204</v>
      </c>
      <c r="D16" s="49" t="s">
        <v>239</v>
      </c>
      <c r="E16" s="50" t="s">
        <v>245</v>
      </c>
      <c r="F16" s="51" t="s">
        <v>246</v>
      </c>
      <c r="G16" s="62"/>
      <c r="H16" s="53" t="s">
        <v>247</v>
      </c>
      <c r="I16" s="53" t="n">
        <v>690290.52</v>
      </c>
      <c r="J16" s="63"/>
      <c r="K16" s="49" t="s">
        <v>201</v>
      </c>
      <c r="L16" s="55" t="s">
        <v>248</v>
      </c>
      <c r="M16" s="56" t="s">
        <v>17</v>
      </c>
      <c r="N16" s="57" t="s">
        <v>249</v>
      </c>
      <c r="O16" s="58"/>
      <c r="P16" s="59" t="n">
        <v>8</v>
      </c>
      <c r="Q16" s="60"/>
      <c r="R16" s="60"/>
      <c r="S16" s="60"/>
      <c r="T16" s="60"/>
      <c r="U16" s="60"/>
      <c r="V16" s="60"/>
      <c r="W16" s="60"/>
    </row>
    <row r="17" s="61" customFormat="true" ht="51" hidden="false" customHeight="true" outlineLevel="0" collapsed="false">
      <c r="A17" s="46"/>
      <c r="B17" s="47" t="n">
        <v>9</v>
      </c>
      <c r="C17" s="48" t="s">
        <v>250</v>
      </c>
      <c r="D17" s="49" t="s">
        <v>251</v>
      </c>
      <c r="E17" s="50" t="s">
        <v>252</v>
      </c>
      <c r="F17" s="51" t="s">
        <v>253</v>
      </c>
      <c r="G17" s="62"/>
      <c r="H17" s="53" t="s">
        <v>254</v>
      </c>
      <c r="I17" s="53" t="s">
        <v>255</v>
      </c>
      <c r="J17" s="63"/>
      <c r="K17" s="49" t="s">
        <v>201</v>
      </c>
      <c r="L17" s="55" t="s">
        <v>256</v>
      </c>
      <c r="M17" s="56" t="s">
        <v>17</v>
      </c>
      <c r="N17" s="57" t="s">
        <v>257</v>
      </c>
      <c r="O17" s="58"/>
      <c r="P17" s="59" t="n">
        <v>9</v>
      </c>
      <c r="Q17" s="60"/>
      <c r="R17" s="60"/>
      <c r="S17" s="60"/>
      <c r="T17" s="60"/>
      <c r="U17" s="60"/>
      <c r="V17" s="60"/>
      <c r="W17" s="60"/>
    </row>
    <row r="18" s="61" customFormat="true" ht="53.25" hidden="false" customHeight="true" outlineLevel="0" collapsed="false">
      <c r="A18" s="46"/>
      <c r="B18" s="47" t="n">
        <v>10</v>
      </c>
      <c r="C18" s="48" t="s">
        <v>258</v>
      </c>
      <c r="D18" s="49" t="s">
        <v>259</v>
      </c>
      <c r="E18" s="64" t="s">
        <v>260</v>
      </c>
      <c r="F18" s="51" t="s">
        <v>261</v>
      </c>
      <c r="G18" s="62"/>
      <c r="H18" s="53" t="n">
        <v>4159</v>
      </c>
      <c r="I18" s="53" t="n">
        <v>0</v>
      </c>
      <c r="J18" s="63"/>
      <c r="K18" s="49" t="s">
        <v>262</v>
      </c>
      <c r="L18" s="55" t="s">
        <v>263</v>
      </c>
      <c r="M18" s="56" t="s">
        <v>17</v>
      </c>
      <c r="N18" s="57" t="s">
        <v>264</v>
      </c>
      <c r="O18" s="58"/>
      <c r="P18" s="59" t="n">
        <v>10</v>
      </c>
      <c r="Q18" s="60"/>
      <c r="R18" s="60"/>
      <c r="S18" s="60"/>
      <c r="T18" s="60"/>
      <c r="U18" s="60"/>
      <c r="V18" s="60"/>
      <c r="W18" s="60"/>
    </row>
    <row r="19" s="61" customFormat="true" ht="49.9" hidden="false" customHeight="true" outlineLevel="0" collapsed="false">
      <c r="A19" s="46"/>
      <c r="B19" s="47" t="n">
        <v>11</v>
      </c>
      <c r="C19" s="48" t="s">
        <v>204</v>
      </c>
      <c r="D19" s="49" t="s">
        <v>265</v>
      </c>
      <c r="E19" s="64" t="s">
        <v>266</v>
      </c>
      <c r="F19" s="51" t="s">
        <v>267</v>
      </c>
      <c r="G19" s="62"/>
      <c r="H19" s="53" t="n">
        <v>32742.6</v>
      </c>
      <c r="I19" s="53" t="n">
        <v>0</v>
      </c>
      <c r="J19" s="63"/>
      <c r="K19" s="49" t="s">
        <v>262</v>
      </c>
      <c r="L19" s="55" t="s">
        <v>268</v>
      </c>
      <c r="M19" s="56" t="s">
        <v>17</v>
      </c>
      <c r="N19" s="57" t="s">
        <v>269</v>
      </c>
      <c r="O19" s="58"/>
      <c r="P19" s="59" t="n">
        <v>11</v>
      </c>
      <c r="Q19" s="60"/>
      <c r="R19" s="60"/>
      <c r="S19" s="60"/>
      <c r="T19" s="60"/>
      <c r="U19" s="60"/>
      <c r="V19" s="60"/>
      <c r="W19" s="60"/>
    </row>
    <row r="20" s="61" customFormat="true" ht="53.25" hidden="false" customHeight="true" outlineLevel="0" collapsed="false">
      <c r="A20" s="46"/>
      <c r="B20" s="47" t="n">
        <v>12</v>
      </c>
      <c r="C20" s="48" t="s">
        <v>270</v>
      </c>
      <c r="D20" s="49" t="s">
        <v>271</v>
      </c>
      <c r="E20" s="64" t="s">
        <v>272</v>
      </c>
      <c r="F20" s="51" t="s">
        <v>273</v>
      </c>
      <c r="G20" s="62"/>
      <c r="H20" s="53" t="n">
        <v>31540</v>
      </c>
      <c r="I20" s="53" t="n">
        <v>0</v>
      </c>
      <c r="J20" s="63"/>
      <c r="K20" s="49" t="s">
        <v>262</v>
      </c>
      <c r="L20" s="55" t="s">
        <v>274</v>
      </c>
      <c r="M20" s="56" t="s">
        <v>17</v>
      </c>
      <c r="N20" s="57" t="s">
        <v>275</v>
      </c>
      <c r="O20" s="58"/>
      <c r="P20" s="59" t="n">
        <v>12</v>
      </c>
      <c r="Q20" s="60"/>
      <c r="R20" s="60"/>
      <c r="S20" s="60"/>
      <c r="T20" s="60"/>
      <c r="U20" s="60"/>
      <c r="V20" s="60"/>
      <c r="W20" s="60"/>
    </row>
    <row r="21" s="61" customFormat="true" ht="54.75" hidden="false" customHeight="true" outlineLevel="0" collapsed="false">
      <c r="A21" s="46"/>
      <c r="B21" s="47" t="n">
        <v>13</v>
      </c>
      <c r="C21" s="48" t="s">
        <v>204</v>
      </c>
      <c r="D21" s="65" t="s">
        <v>276</v>
      </c>
      <c r="E21" s="49" t="s">
        <v>277</v>
      </c>
      <c r="F21" s="66" t="s">
        <v>278</v>
      </c>
      <c r="G21" s="62"/>
      <c r="H21" s="53" t="n">
        <v>31593.1</v>
      </c>
      <c r="I21" s="53" t="n">
        <v>0</v>
      </c>
      <c r="J21" s="63"/>
      <c r="K21" s="49" t="s">
        <v>262</v>
      </c>
      <c r="L21" s="55" t="s">
        <v>279</v>
      </c>
      <c r="M21" s="56" t="s">
        <v>17</v>
      </c>
      <c r="N21" s="57" t="s">
        <v>280</v>
      </c>
      <c r="O21" s="58"/>
      <c r="P21" s="59" t="n">
        <v>13</v>
      </c>
      <c r="Q21" s="60"/>
      <c r="R21" s="60"/>
      <c r="S21" s="60"/>
      <c r="T21" s="60"/>
      <c r="U21" s="60"/>
      <c r="V21" s="60"/>
      <c r="W21" s="60"/>
    </row>
    <row r="22" s="61" customFormat="true" ht="52.5" hidden="false" customHeight="true" outlineLevel="0" collapsed="false">
      <c r="A22" s="46"/>
      <c r="B22" s="47" t="n">
        <v>14</v>
      </c>
      <c r="C22" s="48" t="s">
        <v>258</v>
      </c>
      <c r="D22" s="67" t="s">
        <v>281</v>
      </c>
      <c r="E22" s="49" t="s">
        <v>282</v>
      </c>
      <c r="F22" s="66" t="s">
        <v>283</v>
      </c>
      <c r="G22" s="62"/>
      <c r="H22" s="53" t="n">
        <v>675422</v>
      </c>
      <c r="I22" s="53" t="n">
        <v>0</v>
      </c>
      <c r="J22" s="63"/>
      <c r="K22" s="49" t="s">
        <v>262</v>
      </c>
      <c r="L22" s="55" t="s">
        <v>284</v>
      </c>
      <c r="M22" s="56" t="s">
        <v>17</v>
      </c>
      <c r="N22" s="57" t="s">
        <v>285</v>
      </c>
      <c r="O22" s="58"/>
      <c r="P22" s="59" t="n">
        <v>14</v>
      </c>
      <c r="Q22" s="60"/>
      <c r="R22" s="60"/>
      <c r="S22" s="60"/>
      <c r="T22" s="60"/>
      <c r="U22" s="60"/>
      <c r="V22" s="60"/>
      <c r="W22" s="60"/>
    </row>
    <row r="23" s="61" customFormat="true" ht="54" hidden="false" customHeight="true" outlineLevel="0" collapsed="false">
      <c r="A23" s="46"/>
      <c r="B23" s="47" t="n">
        <v>15</v>
      </c>
      <c r="C23" s="48" t="s">
        <v>270</v>
      </c>
      <c r="D23" s="67" t="s">
        <v>286</v>
      </c>
      <c r="E23" s="49" t="s">
        <v>287</v>
      </c>
      <c r="F23" s="66" t="s">
        <v>288</v>
      </c>
      <c r="G23" s="62"/>
      <c r="H23" s="68" t="n">
        <v>0</v>
      </c>
      <c r="I23" s="68" t="n">
        <v>0</v>
      </c>
      <c r="J23" s="63"/>
      <c r="K23" s="49" t="s">
        <v>262</v>
      </c>
      <c r="L23" s="55" t="s">
        <v>289</v>
      </c>
      <c r="M23" s="56" t="s">
        <v>17</v>
      </c>
      <c r="N23" s="57" t="s">
        <v>290</v>
      </c>
      <c r="O23" s="58"/>
      <c r="P23" s="59" t="n">
        <v>15</v>
      </c>
      <c r="Q23" s="60"/>
      <c r="R23" s="60"/>
      <c r="S23" s="60"/>
      <c r="T23" s="60"/>
      <c r="U23" s="60"/>
      <c r="V23" s="60"/>
      <c r="W23" s="60"/>
    </row>
    <row r="24" s="61" customFormat="true" ht="53.25" hidden="false" customHeight="true" outlineLevel="0" collapsed="false">
      <c r="A24" s="46"/>
      <c r="B24" s="47" t="n">
        <v>16</v>
      </c>
      <c r="C24" s="48" t="s">
        <v>204</v>
      </c>
      <c r="D24" s="67" t="s">
        <v>291</v>
      </c>
      <c r="E24" s="49" t="s">
        <v>292</v>
      </c>
      <c r="F24" s="66" t="s">
        <v>293</v>
      </c>
      <c r="G24" s="62"/>
      <c r="H24" s="53" t="n">
        <v>30770.3</v>
      </c>
      <c r="I24" s="53" t="n">
        <v>0</v>
      </c>
      <c r="J24" s="63"/>
      <c r="K24" s="49" t="s">
        <v>262</v>
      </c>
      <c r="L24" s="55" t="s">
        <v>294</v>
      </c>
      <c r="M24" s="56" t="s">
        <v>17</v>
      </c>
      <c r="N24" s="57" t="s">
        <v>295</v>
      </c>
      <c r="O24" s="58"/>
      <c r="P24" s="59" t="n">
        <v>16</v>
      </c>
      <c r="Q24" s="60"/>
      <c r="R24" s="60"/>
      <c r="S24" s="60"/>
      <c r="T24" s="60"/>
      <c r="U24" s="60"/>
      <c r="V24" s="60"/>
      <c r="W24" s="60"/>
    </row>
    <row r="25" s="61" customFormat="true" ht="53.25" hidden="false" customHeight="true" outlineLevel="0" collapsed="false">
      <c r="A25" s="69"/>
      <c r="B25" s="70" t="n">
        <v>17</v>
      </c>
      <c r="C25" s="48" t="s">
        <v>258</v>
      </c>
      <c r="D25" s="67" t="s">
        <v>296</v>
      </c>
      <c r="E25" s="49" t="s">
        <v>297</v>
      </c>
      <c r="F25" s="66" t="s">
        <v>298</v>
      </c>
      <c r="G25" s="71"/>
      <c r="H25" s="53" t="n">
        <v>2358</v>
      </c>
      <c r="I25" s="53" t="n">
        <v>0</v>
      </c>
      <c r="J25" s="63"/>
      <c r="K25" s="49" t="s">
        <v>262</v>
      </c>
      <c r="L25" s="55" t="s">
        <v>299</v>
      </c>
      <c r="M25" s="56" t="s">
        <v>17</v>
      </c>
      <c r="N25" s="57" t="s">
        <v>300</v>
      </c>
      <c r="O25" s="58"/>
      <c r="P25" s="59" t="n">
        <v>17</v>
      </c>
      <c r="Q25" s="60"/>
      <c r="R25" s="60"/>
      <c r="S25" s="60"/>
      <c r="T25" s="60"/>
      <c r="U25" s="60"/>
      <c r="V25" s="60"/>
      <c r="W25" s="60"/>
    </row>
    <row r="26" s="61" customFormat="true" ht="51" hidden="false" customHeight="true" outlineLevel="0" collapsed="false">
      <c r="A26" s="69"/>
      <c r="B26" s="47" t="n">
        <v>18</v>
      </c>
      <c r="C26" s="48" t="s">
        <v>204</v>
      </c>
      <c r="D26" s="67" t="s">
        <v>296</v>
      </c>
      <c r="E26" s="49" t="s">
        <v>301</v>
      </c>
      <c r="F26" s="66" t="s">
        <v>302</v>
      </c>
      <c r="G26" s="71"/>
      <c r="H26" s="53" t="n">
        <v>32065</v>
      </c>
      <c r="I26" s="53" t="n">
        <v>0</v>
      </c>
      <c r="J26" s="66"/>
      <c r="K26" s="49" t="s">
        <v>262</v>
      </c>
      <c r="L26" s="55" t="s">
        <v>303</v>
      </c>
      <c r="M26" s="72" t="s">
        <v>17</v>
      </c>
      <c r="N26" s="57" t="s">
        <v>304</v>
      </c>
      <c r="O26" s="58"/>
      <c r="P26" s="59" t="n">
        <v>18</v>
      </c>
      <c r="Q26" s="60"/>
      <c r="R26" s="60"/>
      <c r="S26" s="60"/>
      <c r="T26" s="60"/>
      <c r="U26" s="60"/>
      <c r="V26" s="60"/>
      <c r="W26" s="60"/>
    </row>
    <row r="27" s="61" customFormat="true" ht="50.25" hidden="false" customHeight="true" outlineLevel="0" collapsed="false">
      <c r="A27" s="69"/>
      <c r="B27" s="47" t="n">
        <v>19</v>
      </c>
      <c r="C27" s="48" t="s">
        <v>270</v>
      </c>
      <c r="D27" s="67" t="s">
        <v>296</v>
      </c>
      <c r="E27" s="49" t="s">
        <v>305</v>
      </c>
      <c r="F27" s="66" t="s">
        <v>306</v>
      </c>
      <c r="G27" s="73"/>
      <c r="H27" s="66" t="n">
        <v>0</v>
      </c>
      <c r="I27" s="63" t="n">
        <v>0</v>
      </c>
      <c r="J27" s="63"/>
      <c r="K27" s="49" t="s">
        <v>307</v>
      </c>
      <c r="L27" s="55" t="s">
        <v>308</v>
      </c>
      <c r="M27" s="72" t="s">
        <v>17</v>
      </c>
      <c r="N27" s="57" t="s">
        <v>309</v>
      </c>
      <c r="O27" s="58"/>
      <c r="P27" s="59" t="n">
        <v>19</v>
      </c>
      <c r="Q27" s="60"/>
      <c r="R27" s="60"/>
      <c r="S27" s="60"/>
      <c r="T27" s="60"/>
      <c r="U27" s="60"/>
      <c r="V27" s="60"/>
      <c r="W27" s="60"/>
    </row>
    <row r="28" s="61" customFormat="true" ht="54" hidden="false" customHeight="true" outlineLevel="0" collapsed="false">
      <c r="A28" s="69"/>
      <c r="B28" s="70" t="n">
        <v>20</v>
      </c>
      <c r="C28" s="48" t="s">
        <v>258</v>
      </c>
      <c r="D28" s="67" t="s">
        <v>296</v>
      </c>
      <c r="E28" s="49" t="s">
        <v>310</v>
      </c>
      <c r="F28" s="66" t="s">
        <v>311</v>
      </c>
      <c r="G28" s="62"/>
      <c r="H28" s="63" t="n">
        <v>0</v>
      </c>
      <c r="I28" s="63" t="n">
        <v>0</v>
      </c>
      <c r="J28" s="54"/>
      <c r="K28" s="49" t="s">
        <v>307</v>
      </c>
      <c r="L28" s="55" t="s">
        <v>312</v>
      </c>
      <c r="M28" s="72" t="s">
        <v>17</v>
      </c>
      <c r="N28" s="57" t="s">
        <v>313</v>
      </c>
      <c r="O28" s="58"/>
      <c r="P28" s="59" t="n">
        <v>20</v>
      </c>
      <c r="Q28" s="60"/>
      <c r="R28" s="60"/>
      <c r="S28" s="60"/>
      <c r="T28" s="60"/>
      <c r="U28" s="60"/>
      <c r="V28" s="60"/>
      <c r="W28" s="60"/>
    </row>
    <row r="29" s="61" customFormat="true" ht="53.25" hidden="false" customHeight="true" outlineLevel="0" collapsed="false">
      <c r="A29" s="69"/>
      <c r="B29" s="47" t="n">
        <v>21</v>
      </c>
      <c r="C29" s="48" t="s">
        <v>258</v>
      </c>
      <c r="D29" s="67" t="s">
        <v>314</v>
      </c>
      <c r="E29" s="49" t="s">
        <v>315</v>
      </c>
      <c r="F29" s="66" t="s">
        <v>316</v>
      </c>
      <c r="G29" s="62"/>
      <c r="H29" s="63" t="n">
        <v>8598780</v>
      </c>
      <c r="I29" s="63" t="n">
        <v>2339374.14</v>
      </c>
      <c r="J29" s="54"/>
      <c r="K29" s="49" t="s">
        <v>307</v>
      </c>
      <c r="L29" s="74" t="s">
        <v>317</v>
      </c>
      <c r="M29" s="72" t="s">
        <v>17</v>
      </c>
      <c r="N29" s="57" t="s">
        <v>318</v>
      </c>
      <c r="O29" s="58"/>
      <c r="P29" s="59" t="n">
        <v>21</v>
      </c>
      <c r="Q29" s="60"/>
      <c r="R29" s="60"/>
      <c r="S29" s="60"/>
      <c r="T29" s="60"/>
      <c r="U29" s="60"/>
      <c r="V29" s="60"/>
      <c r="W29" s="60"/>
    </row>
    <row r="30" s="61" customFormat="true" ht="51.75" hidden="false" customHeight="true" outlineLevel="0" collapsed="false">
      <c r="A30" s="69"/>
      <c r="B30" s="47" t="n">
        <v>22</v>
      </c>
      <c r="C30" s="48" t="s">
        <v>204</v>
      </c>
      <c r="D30" s="67" t="s">
        <v>319</v>
      </c>
      <c r="E30" s="49" t="s">
        <v>320</v>
      </c>
      <c r="F30" s="66" t="s">
        <v>321</v>
      </c>
      <c r="G30" s="62"/>
      <c r="H30" s="63" t="n">
        <v>38542</v>
      </c>
      <c r="I30" s="63" t="n">
        <v>0</v>
      </c>
      <c r="J30" s="54"/>
      <c r="K30" s="49" t="s">
        <v>307</v>
      </c>
      <c r="L30" s="55" t="s">
        <v>322</v>
      </c>
      <c r="M30" s="72" t="s">
        <v>17</v>
      </c>
      <c r="N30" s="57" t="s">
        <v>323</v>
      </c>
      <c r="O30" s="58"/>
      <c r="P30" s="59" t="n">
        <v>22</v>
      </c>
      <c r="Q30" s="60"/>
      <c r="R30" s="60"/>
      <c r="S30" s="60"/>
      <c r="T30" s="60"/>
      <c r="U30" s="60"/>
      <c r="V30" s="60"/>
      <c r="W30" s="60"/>
    </row>
    <row r="31" s="61" customFormat="true" ht="49.5" hidden="false" customHeight="true" outlineLevel="0" collapsed="false">
      <c r="A31" s="69"/>
      <c r="B31" s="47" t="n">
        <v>23</v>
      </c>
      <c r="C31" s="48" t="s">
        <v>270</v>
      </c>
      <c r="D31" s="67" t="s">
        <v>324</v>
      </c>
      <c r="E31" s="49" t="s">
        <v>325</v>
      </c>
      <c r="F31" s="66" t="s">
        <v>326</v>
      </c>
      <c r="G31" s="62"/>
      <c r="H31" s="63" t="n">
        <v>0</v>
      </c>
      <c r="I31" s="63" t="n">
        <v>0</v>
      </c>
      <c r="J31" s="54"/>
      <c r="K31" s="49" t="s">
        <v>307</v>
      </c>
      <c r="L31" s="55" t="s">
        <v>327</v>
      </c>
      <c r="M31" s="72" t="s">
        <v>17</v>
      </c>
      <c r="N31" s="57" t="s">
        <v>328</v>
      </c>
      <c r="O31" s="58"/>
      <c r="P31" s="59" t="n">
        <v>23</v>
      </c>
      <c r="Q31" s="60"/>
      <c r="R31" s="60"/>
      <c r="S31" s="60"/>
      <c r="T31" s="60"/>
      <c r="U31" s="60"/>
      <c r="V31" s="60"/>
      <c r="W31" s="60"/>
    </row>
    <row r="32" s="61" customFormat="true" ht="58.5" hidden="false" customHeight="true" outlineLevel="0" collapsed="false">
      <c r="A32" s="69"/>
      <c r="B32" s="47" t="n">
        <v>24</v>
      </c>
      <c r="C32" s="48" t="s">
        <v>258</v>
      </c>
      <c r="D32" s="67" t="s">
        <v>329</v>
      </c>
      <c r="E32" s="49" t="s">
        <v>330</v>
      </c>
      <c r="F32" s="66" t="s">
        <v>331</v>
      </c>
      <c r="G32" s="62"/>
      <c r="H32" s="63" t="n">
        <v>0</v>
      </c>
      <c r="I32" s="63" t="n">
        <v>0</v>
      </c>
      <c r="J32" s="54"/>
      <c r="K32" s="49" t="s">
        <v>307</v>
      </c>
      <c r="L32" s="75" t="s">
        <v>332</v>
      </c>
      <c r="M32" s="72" t="s">
        <v>17</v>
      </c>
      <c r="N32" s="57" t="s">
        <v>333</v>
      </c>
      <c r="O32" s="58"/>
      <c r="P32" s="59" t="n">
        <v>24</v>
      </c>
      <c r="Q32" s="60"/>
      <c r="R32" s="60"/>
      <c r="S32" s="60"/>
      <c r="T32" s="60"/>
      <c r="U32" s="60"/>
      <c r="V32" s="60"/>
      <c r="W32" s="60"/>
    </row>
    <row r="33" s="61" customFormat="true" ht="51.75" hidden="false" customHeight="true" outlineLevel="0" collapsed="false">
      <c r="A33" s="69"/>
      <c r="B33" s="47" t="n">
        <v>25</v>
      </c>
      <c r="C33" s="48" t="s">
        <v>204</v>
      </c>
      <c r="D33" s="67" t="s">
        <v>334</v>
      </c>
      <c r="E33" s="49" t="s">
        <v>335</v>
      </c>
      <c r="F33" s="66" t="s">
        <v>336</v>
      </c>
      <c r="G33" s="62"/>
      <c r="H33" s="63" t="n">
        <v>0</v>
      </c>
      <c r="I33" s="63" t="n">
        <v>0</v>
      </c>
      <c r="J33" s="54"/>
      <c r="K33" s="49" t="s">
        <v>307</v>
      </c>
      <c r="L33" s="75" t="s">
        <v>337</v>
      </c>
      <c r="M33" s="72" t="s">
        <v>17</v>
      </c>
      <c r="N33" s="57" t="s">
        <v>338</v>
      </c>
      <c r="O33" s="58"/>
      <c r="P33" s="59" t="n">
        <v>25</v>
      </c>
      <c r="Q33" s="60"/>
      <c r="R33" s="60"/>
      <c r="S33" s="60"/>
      <c r="T33" s="60"/>
      <c r="U33" s="60"/>
      <c r="V33" s="60"/>
      <c r="W33" s="60"/>
    </row>
    <row r="34" s="61" customFormat="true" ht="48" hidden="false" customHeight="true" outlineLevel="0" collapsed="false">
      <c r="A34" s="69"/>
      <c r="B34" s="47" t="n">
        <v>26</v>
      </c>
      <c r="C34" s="48" t="s">
        <v>270</v>
      </c>
      <c r="D34" s="67" t="s">
        <v>339</v>
      </c>
      <c r="E34" s="49" t="s">
        <v>340</v>
      </c>
      <c r="F34" s="66" t="s">
        <v>341</v>
      </c>
      <c r="G34" s="62"/>
      <c r="H34" s="63" t="n">
        <v>0</v>
      </c>
      <c r="I34" s="63" t="n">
        <v>0</v>
      </c>
      <c r="J34" s="63"/>
      <c r="K34" s="49" t="s">
        <v>307</v>
      </c>
      <c r="L34" s="55" t="s">
        <v>337</v>
      </c>
      <c r="M34" s="56" t="s">
        <v>17</v>
      </c>
      <c r="N34" s="57" t="s">
        <v>342</v>
      </c>
      <c r="O34" s="58"/>
      <c r="P34" s="59" t="n">
        <v>26</v>
      </c>
      <c r="Q34" s="60"/>
      <c r="R34" s="60"/>
      <c r="S34" s="60"/>
      <c r="T34" s="60"/>
      <c r="U34" s="60"/>
      <c r="V34" s="60"/>
      <c r="W34" s="60"/>
    </row>
    <row r="35" s="61" customFormat="true" ht="54.75" hidden="false" customHeight="true" outlineLevel="0" collapsed="false">
      <c r="A35" s="69"/>
      <c r="B35" s="47" t="n">
        <v>27</v>
      </c>
      <c r="C35" s="48" t="s">
        <v>224</v>
      </c>
      <c r="D35" s="67" t="s">
        <v>343</v>
      </c>
      <c r="E35" s="49" t="s">
        <v>344</v>
      </c>
      <c r="F35" s="66" t="s">
        <v>345</v>
      </c>
      <c r="G35" s="62"/>
      <c r="H35" s="63" t="n">
        <v>11825435.18</v>
      </c>
      <c r="I35" s="63" t="n">
        <v>8916718.23</v>
      </c>
      <c r="J35" s="63"/>
      <c r="K35" s="49" t="s">
        <v>346</v>
      </c>
      <c r="L35" s="55" t="s">
        <v>347</v>
      </c>
      <c r="M35" s="56" t="s">
        <v>17</v>
      </c>
      <c r="N35" s="57" t="s">
        <v>348</v>
      </c>
      <c r="O35" s="58"/>
      <c r="P35" s="59" t="n">
        <v>27</v>
      </c>
      <c r="Q35" s="60"/>
      <c r="R35" s="60"/>
      <c r="S35" s="60"/>
      <c r="T35" s="60"/>
      <c r="U35" s="60"/>
      <c r="V35" s="60"/>
      <c r="W35" s="60"/>
    </row>
    <row r="36" s="61" customFormat="true" ht="58.5" hidden="false" customHeight="true" outlineLevel="0" collapsed="false">
      <c r="A36" s="69"/>
      <c r="B36" s="47" t="n">
        <v>28</v>
      </c>
      <c r="C36" s="48" t="s">
        <v>349</v>
      </c>
      <c r="D36" s="67" t="s">
        <v>350</v>
      </c>
      <c r="E36" s="49" t="s">
        <v>351</v>
      </c>
      <c r="F36" s="66" t="s">
        <v>352</v>
      </c>
      <c r="G36" s="62"/>
      <c r="H36" s="63" t="n">
        <v>65083</v>
      </c>
      <c r="I36" s="63" t="n">
        <v>0</v>
      </c>
      <c r="J36" s="63"/>
      <c r="K36" s="49" t="s">
        <v>346</v>
      </c>
      <c r="L36" s="55" t="s">
        <v>353</v>
      </c>
      <c r="M36" s="56" t="s">
        <v>17</v>
      </c>
      <c r="N36" s="57" t="s">
        <v>354</v>
      </c>
      <c r="O36" s="58"/>
      <c r="P36" s="59" t="n">
        <v>28</v>
      </c>
      <c r="Q36" s="60"/>
      <c r="R36" s="60"/>
      <c r="S36" s="60"/>
      <c r="T36" s="60"/>
      <c r="U36" s="60"/>
      <c r="V36" s="60"/>
      <c r="W36" s="60"/>
    </row>
    <row r="37" s="61" customFormat="true" ht="55.5" hidden="false" customHeight="true" outlineLevel="0" collapsed="false">
      <c r="A37" s="69"/>
      <c r="B37" s="47" t="n">
        <v>29</v>
      </c>
      <c r="C37" s="48" t="s">
        <v>355</v>
      </c>
      <c r="D37" s="67" t="s">
        <v>356</v>
      </c>
      <c r="E37" s="49" t="s">
        <v>357</v>
      </c>
      <c r="F37" s="66" t="s">
        <v>358</v>
      </c>
      <c r="G37" s="62"/>
      <c r="H37" s="63" t="n">
        <v>65148</v>
      </c>
      <c r="I37" s="63" t="n">
        <v>0</v>
      </c>
      <c r="J37" s="76"/>
      <c r="K37" s="77" t="s">
        <v>346</v>
      </c>
      <c r="L37" s="55" t="s">
        <v>359</v>
      </c>
      <c r="M37" s="56" t="s">
        <v>17</v>
      </c>
      <c r="N37" s="57" t="s">
        <v>360</v>
      </c>
      <c r="O37" s="58"/>
      <c r="P37" s="59" t="n">
        <v>29</v>
      </c>
      <c r="Q37" s="60"/>
      <c r="R37" s="60"/>
      <c r="S37" s="60"/>
      <c r="T37" s="60"/>
      <c r="U37" s="60"/>
      <c r="V37" s="60"/>
      <c r="W37" s="60"/>
    </row>
    <row r="38" s="61" customFormat="true" ht="57.75" hidden="false" customHeight="true" outlineLevel="0" collapsed="false">
      <c r="A38" s="69"/>
      <c r="B38" s="47" t="n">
        <v>30</v>
      </c>
      <c r="C38" s="78" t="s">
        <v>361</v>
      </c>
      <c r="D38" s="50" t="s">
        <v>362</v>
      </c>
      <c r="E38" s="49" t="s">
        <v>363</v>
      </c>
      <c r="F38" s="66" t="s">
        <v>321</v>
      </c>
      <c r="G38" s="62"/>
      <c r="H38" s="63" t="n">
        <v>96066</v>
      </c>
      <c r="I38" s="63" t="n">
        <v>0</v>
      </c>
      <c r="J38" s="63"/>
      <c r="K38" s="77" t="s">
        <v>346</v>
      </c>
      <c r="L38" s="55" t="s">
        <v>364</v>
      </c>
      <c r="M38" s="56" t="s">
        <v>17</v>
      </c>
      <c r="N38" s="57" t="s">
        <v>365</v>
      </c>
      <c r="O38" s="58"/>
      <c r="P38" s="59" t="n">
        <v>30</v>
      </c>
      <c r="Q38" s="60"/>
      <c r="R38" s="60"/>
      <c r="S38" s="60"/>
      <c r="T38" s="60"/>
      <c r="U38" s="60"/>
      <c r="V38" s="60"/>
      <c r="W38" s="60"/>
    </row>
    <row r="39" s="61" customFormat="true" ht="61.5" hidden="false" customHeight="true" outlineLevel="0" collapsed="false">
      <c r="A39" s="69"/>
      <c r="B39" s="47" t="n">
        <v>31</v>
      </c>
      <c r="C39" s="78" t="s">
        <v>366</v>
      </c>
      <c r="D39" s="50" t="s">
        <v>367</v>
      </c>
      <c r="E39" s="49" t="s">
        <v>368</v>
      </c>
      <c r="F39" s="66" t="s">
        <v>369</v>
      </c>
      <c r="G39" s="62"/>
      <c r="H39" s="63" t="n">
        <v>2197071</v>
      </c>
      <c r="I39" s="63" t="n">
        <v>1652810.24</v>
      </c>
      <c r="J39" s="63"/>
      <c r="K39" s="77" t="s">
        <v>370</v>
      </c>
      <c r="L39" s="55" t="s">
        <v>371</v>
      </c>
      <c r="M39" s="56" t="s">
        <v>17</v>
      </c>
      <c r="N39" s="57" t="s">
        <v>372</v>
      </c>
      <c r="O39" s="58"/>
      <c r="P39" s="59" t="n">
        <v>31</v>
      </c>
      <c r="Q39" s="60"/>
      <c r="R39" s="60"/>
      <c r="S39" s="60"/>
      <c r="T39" s="60"/>
      <c r="U39" s="60"/>
      <c r="V39" s="60"/>
      <c r="W39" s="60"/>
    </row>
    <row r="40" s="61" customFormat="true" ht="65.25" hidden="false" customHeight="true" outlineLevel="0" collapsed="false">
      <c r="A40" s="69"/>
      <c r="B40" s="47" t="n">
        <v>32</v>
      </c>
      <c r="C40" s="78" t="s">
        <v>204</v>
      </c>
      <c r="D40" s="50" t="s">
        <v>373</v>
      </c>
      <c r="E40" s="49" t="s">
        <v>374</v>
      </c>
      <c r="F40" s="66" t="s">
        <v>375</v>
      </c>
      <c r="G40" s="62"/>
      <c r="H40" s="63" t="n">
        <v>2375571</v>
      </c>
      <c r="I40" s="63" t="n">
        <v>1769444.64</v>
      </c>
      <c r="J40" s="63"/>
      <c r="K40" s="77" t="s">
        <v>370</v>
      </c>
      <c r="L40" s="55" t="s">
        <v>376</v>
      </c>
      <c r="M40" s="56" t="s">
        <v>17</v>
      </c>
      <c r="N40" s="57" t="s">
        <v>377</v>
      </c>
      <c r="O40" s="58"/>
      <c r="P40" s="59" t="n">
        <v>32</v>
      </c>
      <c r="Q40" s="60"/>
      <c r="R40" s="60"/>
      <c r="S40" s="60"/>
      <c r="T40" s="60"/>
      <c r="U40" s="60"/>
      <c r="V40" s="60"/>
      <c r="W40" s="60"/>
    </row>
    <row r="41" s="61" customFormat="true" ht="60" hidden="false" customHeight="true" outlineLevel="0" collapsed="false">
      <c r="A41" s="69"/>
      <c r="B41" s="47" t="n">
        <v>33</v>
      </c>
      <c r="C41" s="78" t="s">
        <v>378</v>
      </c>
      <c r="D41" s="50" t="s">
        <v>379</v>
      </c>
      <c r="E41" s="49" t="s">
        <v>380</v>
      </c>
      <c r="F41" s="66" t="s">
        <v>273</v>
      </c>
      <c r="G41" s="62"/>
      <c r="H41" s="63" t="n">
        <v>673609.6</v>
      </c>
      <c r="I41" s="63" t="n">
        <v>510336.46</v>
      </c>
      <c r="J41" s="63"/>
      <c r="K41" s="77" t="s">
        <v>370</v>
      </c>
      <c r="L41" s="55" t="s">
        <v>381</v>
      </c>
      <c r="M41" s="56" t="s">
        <v>17</v>
      </c>
      <c r="N41" s="57" t="s">
        <v>382</v>
      </c>
      <c r="O41" s="58"/>
      <c r="P41" s="59" t="n">
        <v>33</v>
      </c>
      <c r="Q41" s="60"/>
      <c r="R41" s="60"/>
      <c r="S41" s="60"/>
      <c r="T41" s="60"/>
      <c r="U41" s="60"/>
      <c r="V41" s="60"/>
      <c r="W41" s="60"/>
    </row>
    <row r="42" s="61" customFormat="true" ht="61.5" hidden="false" customHeight="true" outlineLevel="0" collapsed="false">
      <c r="A42" s="69"/>
      <c r="B42" s="47" t="n">
        <v>34</v>
      </c>
      <c r="C42" s="78" t="s">
        <v>383</v>
      </c>
      <c r="D42" s="50" t="s">
        <v>384</v>
      </c>
      <c r="E42" s="49" t="s">
        <v>385</v>
      </c>
      <c r="F42" s="66" t="s">
        <v>386</v>
      </c>
      <c r="G42" s="62"/>
      <c r="H42" s="63" t="n">
        <v>1405858</v>
      </c>
      <c r="I42" s="63" t="n">
        <v>1246714.86</v>
      </c>
      <c r="J42" s="63"/>
      <c r="K42" s="77" t="s">
        <v>370</v>
      </c>
      <c r="L42" s="55" t="s">
        <v>387</v>
      </c>
      <c r="M42" s="56" t="s">
        <v>17</v>
      </c>
      <c r="N42" s="57" t="s">
        <v>388</v>
      </c>
      <c r="O42" s="58"/>
      <c r="P42" s="59" t="n">
        <v>34</v>
      </c>
      <c r="Q42" s="60"/>
      <c r="R42" s="60"/>
      <c r="S42" s="60"/>
      <c r="T42" s="60"/>
      <c r="U42" s="60"/>
      <c r="V42" s="60"/>
      <c r="W42" s="60"/>
    </row>
    <row r="43" s="61" customFormat="true" ht="59.25" hidden="false" customHeight="true" outlineLevel="0" collapsed="false">
      <c r="A43" s="69"/>
      <c r="B43" s="47" t="n">
        <v>35</v>
      </c>
      <c r="C43" s="78" t="s">
        <v>389</v>
      </c>
      <c r="D43" s="50" t="s">
        <v>390</v>
      </c>
      <c r="E43" s="49" t="s">
        <v>391</v>
      </c>
      <c r="F43" s="66" t="s">
        <v>321</v>
      </c>
      <c r="G43" s="62"/>
      <c r="H43" s="63" t="n">
        <v>1736694.29</v>
      </c>
      <c r="I43" s="63" t="n">
        <v>1536627.12</v>
      </c>
      <c r="J43" s="63"/>
      <c r="K43" s="77" t="s">
        <v>370</v>
      </c>
      <c r="L43" s="55" t="s">
        <v>392</v>
      </c>
      <c r="M43" s="56" t="s">
        <v>17</v>
      </c>
      <c r="N43" s="57" t="s">
        <v>393</v>
      </c>
      <c r="O43" s="58"/>
      <c r="P43" s="59" t="n">
        <v>35</v>
      </c>
      <c r="Q43" s="60"/>
      <c r="R43" s="60"/>
      <c r="S43" s="60"/>
      <c r="T43" s="60"/>
      <c r="U43" s="60"/>
      <c r="V43" s="60"/>
      <c r="W43" s="60"/>
    </row>
    <row r="44" s="61" customFormat="true" ht="74.25" hidden="false" customHeight="true" outlineLevel="0" collapsed="false">
      <c r="A44" s="69"/>
      <c r="B44" s="47" t="n">
        <v>36</v>
      </c>
      <c r="C44" s="78" t="s">
        <v>394</v>
      </c>
      <c r="D44" s="50" t="s">
        <v>395</v>
      </c>
      <c r="E44" s="49" t="s">
        <v>396</v>
      </c>
      <c r="F44" s="66" t="s">
        <v>397</v>
      </c>
      <c r="G44" s="52"/>
      <c r="H44" s="63" t="n">
        <v>22211.58</v>
      </c>
      <c r="I44" s="63" t="n">
        <v>0</v>
      </c>
      <c r="J44" s="79"/>
      <c r="K44" s="77" t="s">
        <v>398</v>
      </c>
      <c r="L44" s="80" t="s">
        <v>399</v>
      </c>
      <c r="M44" s="56" t="s">
        <v>17</v>
      </c>
      <c r="N44" s="57" t="s">
        <v>400</v>
      </c>
      <c r="O44" s="58"/>
      <c r="P44" s="59" t="n">
        <v>36</v>
      </c>
      <c r="Q44" s="60"/>
      <c r="R44" s="60"/>
      <c r="S44" s="60"/>
      <c r="T44" s="60"/>
      <c r="U44" s="60"/>
      <c r="V44" s="60"/>
      <c r="W44" s="60"/>
    </row>
    <row r="45" s="61" customFormat="true" ht="71.25" hidden="false" customHeight="true" outlineLevel="0" collapsed="false">
      <c r="A45" s="69"/>
      <c r="B45" s="47" t="n">
        <v>37</v>
      </c>
      <c r="C45" s="78" t="s">
        <v>401</v>
      </c>
      <c r="D45" s="50" t="s">
        <v>395</v>
      </c>
      <c r="E45" s="49" t="s">
        <v>402</v>
      </c>
      <c r="F45" s="66" t="s">
        <v>397</v>
      </c>
      <c r="G45" s="52"/>
      <c r="H45" s="63" t="n">
        <v>22211.58</v>
      </c>
      <c r="I45" s="63" t="n">
        <v>0</v>
      </c>
      <c r="J45" s="79"/>
      <c r="K45" s="77" t="s">
        <v>398</v>
      </c>
      <c r="L45" s="80" t="s">
        <v>403</v>
      </c>
      <c r="M45" s="56" t="s">
        <v>17</v>
      </c>
      <c r="N45" s="57" t="s">
        <v>404</v>
      </c>
      <c r="O45" s="58"/>
      <c r="P45" s="59" t="n">
        <v>37</v>
      </c>
      <c r="Q45" s="60"/>
      <c r="R45" s="60"/>
      <c r="S45" s="60"/>
      <c r="T45" s="60"/>
      <c r="U45" s="60"/>
      <c r="V45" s="60"/>
      <c r="W45" s="60"/>
    </row>
    <row r="46" s="61" customFormat="true" ht="72" hidden="false" customHeight="true" outlineLevel="0" collapsed="false">
      <c r="A46" s="69"/>
      <c r="B46" s="47" t="n">
        <v>38</v>
      </c>
      <c r="C46" s="78" t="s">
        <v>378</v>
      </c>
      <c r="D46" s="50" t="s">
        <v>395</v>
      </c>
      <c r="E46" s="49" t="s">
        <v>405</v>
      </c>
      <c r="F46" s="66" t="s">
        <v>406</v>
      </c>
      <c r="G46" s="52"/>
      <c r="H46" s="81" t="s">
        <v>407</v>
      </c>
      <c r="I46" s="81" t="n">
        <v>0</v>
      </c>
      <c r="J46" s="79"/>
      <c r="K46" s="77" t="s">
        <v>398</v>
      </c>
      <c r="L46" s="80" t="s">
        <v>408</v>
      </c>
      <c r="M46" s="56" t="s">
        <v>17</v>
      </c>
      <c r="N46" s="57" t="s">
        <v>409</v>
      </c>
      <c r="O46" s="58"/>
      <c r="P46" s="59" t="n">
        <v>38</v>
      </c>
      <c r="Q46" s="60"/>
      <c r="R46" s="60"/>
      <c r="S46" s="60"/>
      <c r="T46" s="60"/>
      <c r="U46" s="60"/>
      <c r="V46" s="60"/>
      <c r="W46" s="60"/>
    </row>
    <row r="47" s="61" customFormat="true" ht="59.25" hidden="false" customHeight="true" outlineLevel="0" collapsed="false">
      <c r="A47" s="69"/>
      <c r="B47" s="77" t="n">
        <v>39</v>
      </c>
      <c r="C47" s="82" t="s">
        <v>410</v>
      </c>
      <c r="D47" s="83" t="s">
        <v>395</v>
      </c>
      <c r="E47" s="77" t="s">
        <v>411</v>
      </c>
      <c r="F47" s="84" t="s">
        <v>412</v>
      </c>
      <c r="G47" s="62"/>
      <c r="H47" s="81" t="s">
        <v>413</v>
      </c>
      <c r="I47" s="81" t="n">
        <v>0</v>
      </c>
      <c r="J47" s="63"/>
      <c r="K47" s="77" t="s">
        <v>398</v>
      </c>
      <c r="L47" s="80" t="s">
        <v>414</v>
      </c>
      <c r="M47" s="56" t="s">
        <v>17</v>
      </c>
      <c r="N47" s="57" t="s">
        <v>415</v>
      </c>
      <c r="O47" s="58"/>
      <c r="P47" s="59" t="n">
        <v>39</v>
      </c>
      <c r="Q47" s="60"/>
      <c r="R47" s="60"/>
      <c r="S47" s="60"/>
      <c r="T47" s="60"/>
      <c r="U47" s="60"/>
      <c r="V47" s="60"/>
      <c r="W47" s="60"/>
    </row>
    <row r="48" s="61" customFormat="true" ht="79.15" hidden="false" customHeight="true" outlineLevel="0" collapsed="false">
      <c r="A48" s="69"/>
      <c r="B48" s="77" t="n">
        <v>40</v>
      </c>
      <c r="C48" s="78" t="s">
        <v>416</v>
      </c>
      <c r="D48" s="50" t="s">
        <v>417</v>
      </c>
      <c r="E48" s="49" t="s">
        <v>418</v>
      </c>
      <c r="F48" s="66" t="s">
        <v>419</v>
      </c>
      <c r="G48" s="62"/>
      <c r="H48" s="81" t="n">
        <v>9834672.84</v>
      </c>
      <c r="I48" s="81" t="n">
        <v>9616124.55</v>
      </c>
      <c r="J48" s="63"/>
      <c r="K48" s="49" t="s">
        <v>420</v>
      </c>
      <c r="L48" s="67" t="s">
        <v>421</v>
      </c>
      <c r="M48" s="56" t="s">
        <v>17</v>
      </c>
      <c r="N48" s="57" t="s">
        <v>422</v>
      </c>
      <c r="O48" s="58"/>
      <c r="P48" s="59" t="n">
        <v>40</v>
      </c>
      <c r="Q48" s="60"/>
      <c r="R48" s="60"/>
      <c r="S48" s="60"/>
      <c r="T48" s="60"/>
      <c r="U48" s="60"/>
      <c r="V48" s="60"/>
      <c r="W48" s="60"/>
    </row>
    <row r="49" s="61" customFormat="true" ht="64.5" hidden="false" customHeight="true" outlineLevel="0" collapsed="false">
      <c r="A49" s="69"/>
      <c r="B49" s="77" t="n">
        <v>41</v>
      </c>
      <c r="C49" s="78" t="s">
        <v>204</v>
      </c>
      <c r="D49" s="50" t="s">
        <v>423</v>
      </c>
      <c r="E49" s="49" t="s">
        <v>424</v>
      </c>
      <c r="F49" s="66" t="s">
        <v>425</v>
      </c>
      <c r="G49" s="85"/>
      <c r="H49" s="63" t="n">
        <v>23583</v>
      </c>
      <c r="I49" s="63" t="n">
        <v>0</v>
      </c>
      <c r="J49" s="79"/>
      <c r="K49" s="49" t="s">
        <v>426</v>
      </c>
      <c r="L49" s="67" t="s">
        <v>427</v>
      </c>
      <c r="M49" s="56" t="s">
        <v>17</v>
      </c>
      <c r="N49" s="57" t="s">
        <v>428</v>
      </c>
      <c r="O49" s="58"/>
      <c r="P49" s="59" t="n">
        <v>41</v>
      </c>
      <c r="Q49" s="60"/>
      <c r="R49" s="60"/>
      <c r="S49" s="60"/>
      <c r="T49" s="60"/>
      <c r="U49" s="60"/>
      <c r="V49" s="60"/>
      <c r="W49" s="60"/>
    </row>
    <row r="50" s="61" customFormat="true" ht="66" hidden="false" customHeight="true" outlineLevel="0" collapsed="false">
      <c r="A50" s="69"/>
      <c r="B50" s="49" t="n">
        <v>42</v>
      </c>
      <c r="C50" s="78" t="s">
        <v>378</v>
      </c>
      <c r="D50" s="50" t="s">
        <v>423</v>
      </c>
      <c r="E50" s="49" t="s">
        <v>429</v>
      </c>
      <c r="F50" s="66" t="s">
        <v>430</v>
      </c>
      <c r="G50" s="86"/>
      <c r="H50" s="81" t="n">
        <v>21769</v>
      </c>
      <c r="I50" s="81" t="n">
        <v>0</v>
      </c>
      <c r="J50" s="63"/>
      <c r="K50" s="49" t="s">
        <v>426</v>
      </c>
      <c r="L50" s="67" t="s">
        <v>431</v>
      </c>
      <c r="M50" s="56" t="s">
        <v>17</v>
      </c>
      <c r="N50" s="57" t="s">
        <v>432</v>
      </c>
      <c r="O50" s="87"/>
      <c r="P50" s="59" t="n">
        <v>42</v>
      </c>
      <c r="Q50" s="60"/>
      <c r="R50" s="60"/>
      <c r="S50" s="60"/>
      <c r="T50" s="60"/>
      <c r="U50" s="60"/>
      <c r="V50" s="60"/>
      <c r="W50" s="60"/>
    </row>
    <row r="51" s="61" customFormat="true" ht="60.75" hidden="false" customHeight="true" outlineLevel="0" collapsed="false">
      <c r="A51" s="69"/>
      <c r="B51" s="77" t="n">
        <v>43</v>
      </c>
      <c r="C51" s="78" t="s">
        <v>250</v>
      </c>
      <c r="D51" s="50" t="s">
        <v>423</v>
      </c>
      <c r="E51" s="49" t="s">
        <v>433</v>
      </c>
      <c r="F51" s="66" t="s">
        <v>434</v>
      </c>
      <c r="G51" s="88"/>
      <c r="H51" s="81" t="n">
        <v>110509</v>
      </c>
      <c r="I51" s="81" t="n">
        <v>0</v>
      </c>
      <c r="J51" s="63"/>
      <c r="K51" s="49" t="s">
        <v>426</v>
      </c>
      <c r="L51" s="67" t="s">
        <v>435</v>
      </c>
      <c r="M51" s="56" t="s">
        <v>17</v>
      </c>
      <c r="N51" s="57" t="s">
        <v>436</v>
      </c>
      <c r="O51" s="87"/>
      <c r="P51" s="59" t="n">
        <v>43</v>
      </c>
      <c r="Q51" s="60"/>
      <c r="R51" s="60"/>
      <c r="S51" s="60"/>
      <c r="T51" s="60"/>
      <c r="U51" s="60"/>
      <c r="V51" s="60"/>
      <c r="W51" s="60"/>
    </row>
    <row r="52" s="61" customFormat="true" ht="64.5" hidden="false" customHeight="true" outlineLevel="0" collapsed="false">
      <c r="A52" s="69"/>
      <c r="B52" s="49" t="n">
        <v>44</v>
      </c>
      <c r="C52" s="78" t="s">
        <v>394</v>
      </c>
      <c r="D52" s="50" t="s">
        <v>437</v>
      </c>
      <c r="E52" s="49" t="s">
        <v>438</v>
      </c>
      <c r="F52" s="66" t="s">
        <v>425</v>
      </c>
      <c r="G52" s="62"/>
      <c r="H52" s="81" t="n">
        <v>16943.41</v>
      </c>
      <c r="I52" s="81" t="n">
        <v>0</v>
      </c>
      <c r="J52" s="63"/>
      <c r="K52" s="89" t="n">
        <v>43552</v>
      </c>
      <c r="L52" s="75" t="s">
        <v>439</v>
      </c>
      <c r="M52" s="56" t="s">
        <v>17</v>
      </c>
      <c r="N52" s="57" t="s">
        <v>440</v>
      </c>
      <c r="O52" s="87"/>
      <c r="P52" s="59" t="n">
        <v>44</v>
      </c>
      <c r="Q52" s="60"/>
      <c r="R52" s="60"/>
      <c r="S52" s="60"/>
      <c r="T52" s="60"/>
      <c r="U52" s="60"/>
      <c r="V52" s="60"/>
      <c r="W52" s="60"/>
    </row>
    <row r="53" s="61" customFormat="true" ht="60.75" hidden="false" customHeight="true" outlineLevel="0" collapsed="false">
      <c r="A53" s="69"/>
      <c r="B53" s="49" t="n">
        <v>45</v>
      </c>
      <c r="C53" s="78" t="s">
        <v>401</v>
      </c>
      <c r="D53" s="50" t="s">
        <v>437</v>
      </c>
      <c r="E53" s="49" t="s">
        <v>441</v>
      </c>
      <c r="F53" s="66" t="s">
        <v>425</v>
      </c>
      <c r="G53" s="62"/>
      <c r="H53" s="81" t="n">
        <v>16943.42</v>
      </c>
      <c r="I53" s="81" t="n">
        <v>0</v>
      </c>
      <c r="J53" s="63"/>
      <c r="K53" s="89" t="n">
        <v>43552</v>
      </c>
      <c r="L53" s="75" t="s">
        <v>442</v>
      </c>
      <c r="M53" s="56" t="s">
        <v>17</v>
      </c>
      <c r="N53" s="57" t="s">
        <v>443</v>
      </c>
      <c r="O53" s="87"/>
      <c r="P53" s="59" t="n">
        <v>45</v>
      </c>
      <c r="Q53" s="60"/>
      <c r="R53" s="60"/>
      <c r="S53" s="60"/>
      <c r="T53" s="60"/>
      <c r="U53" s="60"/>
      <c r="V53" s="60"/>
      <c r="W53" s="60"/>
    </row>
    <row r="54" s="61" customFormat="true" ht="58.5" hidden="false" customHeight="true" outlineLevel="0" collapsed="false">
      <c r="A54" s="69"/>
      <c r="B54" s="49" t="n">
        <v>46</v>
      </c>
      <c r="C54" s="78" t="s">
        <v>444</v>
      </c>
      <c r="D54" s="50" t="s">
        <v>437</v>
      </c>
      <c r="E54" s="49" t="s">
        <v>445</v>
      </c>
      <c r="F54" s="66" t="s">
        <v>446</v>
      </c>
      <c r="G54" s="62"/>
      <c r="H54" s="81" t="n">
        <v>101526.15</v>
      </c>
      <c r="I54" s="81" t="n">
        <v>0</v>
      </c>
      <c r="J54" s="63"/>
      <c r="K54" s="89" t="n">
        <v>43552</v>
      </c>
      <c r="L54" s="75" t="s">
        <v>447</v>
      </c>
      <c r="M54" s="56" t="s">
        <v>17</v>
      </c>
      <c r="N54" s="57" t="s">
        <v>448</v>
      </c>
      <c r="O54" s="58"/>
      <c r="P54" s="59" t="n">
        <v>46</v>
      </c>
      <c r="Q54" s="60"/>
      <c r="R54" s="60"/>
      <c r="S54" s="60"/>
      <c r="T54" s="60"/>
      <c r="U54" s="60"/>
      <c r="V54" s="60"/>
      <c r="W54" s="60"/>
    </row>
    <row r="55" s="61" customFormat="true" ht="56.25" hidden="false" customHeight="true" outlineLevel="0" collapsed="false">
      <c r="A55" s="69"/>
      <c r="B55" s="49" t="n">
        <v>47</v>
      </c>
      <c r="C55" s="78" t="s">
        <v>449</v>
      </c>
      <c r="D55" s="50" t="s">
        <v>437</v>
      </c>
      <c r="E55" s="49" t="s">
        <v>450</v>
      </c>
      <c r="F55" s="66" t="s">
        <v>446</v>
      </c>
      <c r="G55" s="62"/>
      <c r="H55" s="81" t="n">
        <v>101526.15</v>
      </c>
      <c r="I55" s="81" t="n">
        <v>0</v>
      </c>
      <c r="J55" s="63"/>
      <c r="K55" s="89" t="n">
        <v>43552</v>
      </c>
      <c r="L55" s="75" t="s">
        <v>451</v>
      </c>
      <c r="M55" s="56" t="s">
        <v>17</v>
      </c>
      <c r="N55" s="57" t="s">
        <v>452</v>
      </c>
      <c r="O55" s="58"/>
      <c r="P55" s="59" t="n">
        <v>47</v>
      </c>
      <c r="Q55" s="60"/>
      <c r="R55" s="60"/>
      <c r="S55" s="60"/>
      <c r="T55" s="60"/>
      <c r="U55" s="60"/>
      <c r="V55" s="60"/>
      <c r="W55" s="60"/>
    </row>
    <row r="56" s="61" customFormat="true" ht="51.75" hidden="false" customHeight="true" outlineLevel="0" collapsed="false">
      <c r="A56" s="69"/>
      <c r="B56" s="49" t="n">
        <v>48</v>
      </c>
      <c r="C56" s="78" t="s">
        <v>258</v>
      </c>
      <c r="D56" s="50" t="s">
        <v>453</v>
      </c>
      <c r="E56" s="49" t="s">
        <v>454</v>
      </c>
      <c r="F56" s="66" t="s">
        <v>455</v>
      </c>
      <c r="G56" s="62"/>
      <c r="H56" s="81" t="n">
        <v>795093.02</v>
      </c>
      <c r="I56" s="81" t="n">
        <v>0</v>
      </c>
      <c r="J56" s="63"/>
      <c r="K56" s="89" t="n">
        <v>43622</v>
      </c>
      <c r="L56" s="75" t="s">
        <v>456</v>
      </c>
      <c r="M56" s="56" t="s">
        <v>17</v>
      </c>
      <c r="N56" s="57" t="s">
        <v>457</v>
      </c>
      <c r="O56" s="58"/>
      <c r="P56" s="59" t="n">
        <v>48</v>
      </c>
      <c r="Q56" s="60"/>
      <c r="R56" s="60"/>
      <c r="S56" s="60"/>
      <c r="T56" s="60"/>
      <c r="U56" s="60"/>
      <c r="V56" s="60"/>
      <c r="W56" s="60"/>
    </row>
    <row r="57" s="61" customFormat="true" ht="48.75" hidden="false" customHeight="true" outlineLevel="0" collapsed="false">
      <c r="A57" s="69"/>
      <c r="B57" s="49" t="n">
        <v>49</v>
      </c>
      <c r="C57" s="78" t="s">
        <v>458</v>
      </c>
      <c r="D57" s="50" t="s">
        <v>459</v>
      </c>
      <c r="E57" s="49" t="s">
        <v>460</v>
      </c>
      <c r="F57" s="66" t="s">
        <v>321</v>
      </c>
      <c r="G57" s="62"/>
      <c r="H57" s="81" t="n">
        <v>14200</v>
      </c>
      <c r="I57" s="81" t="n">
        <v>0</v>
      </c>
      <c r="J57" s="63"/>
      <c r="K57" s="89" t="n">
        <v>43622</v>
      </c>
      <c r="L57" s="75" t="s">
        <v>461</v>
      </c>
      <c r="M57" s="56" t="s">
        <v>17</v>
      </c>
      <c r="N57" s="57" t="s">
        <v>462</v>
      </c>
      <c r="O57" s="87"/>
      <c r="P57" s="90" t="n">
        <v>49</v>
      </c>
      <c r="Q57" s="60"/>
      <c r="R57" s="60"/>
      <c r="S57" s="60"/>
      <c r="T57" s="60"/>
      <c r="U57" s="60"/>
      <c r="V57" s="60"/>
      <c r="W57" s="60"/>
    </row>
    <row r="58" s="61" customFormat="true" ht="48.75" hidden="false" customHeight="true" outlineLevel="0" collapsed="false">
      <c r="A58" s="69"/>
      <c r="B58" s="49" t="n">
        <v>50</v>
      </c>
      <c r="C58" s="78" t="s">
        <v>211</v>
      </c>
      <c r="D58" s="50" t="s">
        <v>463</v>
      </c>
      <c r="E58" s="49" t="s">
        <v>464</v>
      </c>
      <c r="F58" s="66" t="s">
        <v>465</v>
      </c>
      <c r="G58" s="62"/>
      <c r="H58" s="81" t="n">
        <v>54500</v>
      </c>
      <c r="I58" s="81" t="n">
        <v>0</v>
      </c>
      <c r="J58" s="63"/>
      <c r="K58" s="89" t="n">
        <v>43622</v>
      </c>
      <c r="L58" s="75" t="s">
        <v>466</v>
      </c>
      <c r="M58" s="56" t="s">
        <v>17</v>
      </c>
      <c r="N58" s="57" t="s">
        <v>467</v>
      </c>
      <c r="O58" s="87"/>
      <c r="P58" s="90" t="n">
        <v>50</v>
      </c>
      <c r="Q58" s="60"/>
      <c r="R58" s="60"/>
      <c r="S58" s="60"/>
      <c r="T58" s="60"/>
      <c r="U58" s="60"/>
      <c r="V58" s="60"/>
      <c r="W58" s="60"/>
    </row>
    <row r="59" s="61" customFormat="true" ht="54" hidden="false" customHeight="true" outlineLevel="0" collapsed="false">
      <c r="A59" s="69"/>
      <c r="B59" s="49" t="n">
        <v>51</v>
      </c>
      <c r="C59" s="78" t="s">
        <v>204</v>
      </c>
      <c r="D59" s="50" t="s">
        <v>468</v>
      </c>
      <c r="E59" s="49" t="s">
        <v>469</v>
      </c>
      <c r="F59" s="66" t="s">
        <v>375</v>
      </c>
      <c r="G59" s="62"/>
      <c r="H59" s="81" t="n">
        <v>24800</v>
      </c>
      <c r="I59" s="81" t="n">
        <v>0</v>
      </c>
      <c r="J59" s="63"/>
      <c r="K59" s="89" t="n">
        <v>43622</v>
      </c>
      <c r="L59" s="75" t="s">
        <v>470</v>
      </c>
      <c r="M59" s="56" t="s">
        <v>17</v>
      </c>
      <c r="N59" s="57" t="s">
        <v>471</v>
      </c>
      <c r="O59" s="58"/>
      <c r="P59" s="59" t="n">
        <v>51</v>
      </c>
      <c r="Q59" s="60"/>
      <c r="R59" s="60"/>
      <c r="S59" s="60"/>
      <c r="T59" s="60"/>
      <c r="U59" s="60"/>
      <c r="V59" s="60"/>
      <c r="W59" s="60"/>
    </row>
    <row r="60" s="61" customFormat="true" ht="51" hidden="false" customHeight="true" outlineLevel="0" collapsed="false">
      <c r="A60" s="69"/>
      <c r="B60" s="49" t="n">
        <v>52</v>
      </c>
      <c r="C60" s="78" t="s">
        <v>378</v>
      </c>
      <c r="D60" s="50" t="s">
        <v>468</v>
      </c>
      <c r="E60" s="49" t="s">
        <v>472</v>
      </c>
      <c r="F60" s="66" t="s">
        <v>473</v>
      </c>
      <c r="G60" s="62"/>
      <c r="H60" s="81" t="n">
        <v>19800</v>
      </c>
      <c r="I60" s="81" t="n">
        <v>0</v>
      </c>
      <c r="J60" s="63"/>
      <c r="K60" s="89" t="n">
        <v>43622</v>
      </c>
      <c r="L60" s="75" t="s">
        <v>474</v>
      </c>
      <c r="M60" s="56" t="s">
        <v>17</v>
      </c>
      <c r="N60" s="57" t="s">
        <v>475</v>
      </c>
      <c r="O60" s="58"/>
      <c r="P60" s="59" t="n">
        <v>52</v>
      </c>
      <c r="Q60" s="60"/>
      <c r="R60" s="60"/>
      <c r="S60" s="60"/>
      <c r="T60" s="60"/>
      <c r="U60" s="60"/>
      <c r="V60" s="60"/>
      <c r="W60" s="60"/>
    </row>
    <row r="61" s="61" customFormat="true" ht="51" hidden="false" customHeight="true" outlineLevel="0" collapsed="false">
      <c r="A61" s="69"/>
      <c r="B61" s="49" t="n">
        <v>53</v>
      </c>
      <c r="C61" s="78" t="s">
        <v>250</v>
      </c>
      <c r="D61" s="50" t="s">
        <v>468</v>
      </c>
      <c r="E61" s="49" t="s">
        <v>476</v>
      </c>
      <c r="F61" s="66" t="s">
        <v>477</v>
      </c>
      <c r="G61" s="62"/>
      <c r="H61" s="81" t="n">
        <v>165700</v>
      </c>
      <c r="I61" s="81" t="n">
        <v>0</v>
      </c>
      <c r="J61" s="63"/>
      <c r="K61" s="89" t="n">
        <v>43622</v>
      </c>
      <c r="L61" s="75" t="s">
        <v>478</v>
      </c>
      <c r="M61" s="56" t="s">
        <v>17</v>
      </c>
      <c r="N61" s="57" t="s">
        <v>479</v>
      </c>
      <c r="O61" s="58"/>
      <c r="P61" s="59" t="n">
        <v>53</v>
      </c>
      <c r="Q61" s="60"/>
      <c r="R61" s="60"/>
      <c r="S61" s="60"/>
      <c r="T61" s="60"/>
      <c r="U61" s="60"/>
      <c r="V61" s="60"/>
      <c r="W61" s="60"/>
    </row>
    <row r="62" s="61" customFormat="true" ht="51" hidden="false" customHeight="true" outlineLevel="0" collapsed="false">
      <c r="A62" s="69"/>
      <c r="B62" s="49" t="n">
        <v>54</v>
      </c>
      <c r="C62" s="78" t="s">
        <v>480</v>
      </c>
      <c r="D62" s="50" t="s">
        <v>463</v>
      </c>
      <c r="E62" s="49" t="s">
        <v>481</v>
      </c>
      <c r="F62" s="66" t="s">
        <v>482</v>
      </c>
      <c r="G62" s="62"/>
      <c r="H62" s="81" t="n">
        <v>5438053.03</v>
      </c>
      <c r="I62" s="81" t="n">
        <v>1351114.13</v>
      </c>
      <c r="J62" s="63"/>
      <c r="K62" s="89" t="n">
        <v>43661</v>
      </c>
      <c r="L62" s="75" t="s">
        <v>483</v>
      </c>
      <c r="M62" s="56" t="s">
        <v>17</v>
      </c>
      <c r="N62" s="57" t="s">
        <v>484</v>
      </c>
      <c r="O62" s="58"/>
      <c r="P62" s="59" t="n">
        <v>54</v>
      </c>
      <c r="Q62" s="60"/>
      <c r="R62" s="60"/>
      <c r="S62" s="60"/>
      <c r="T62" s="60"/>
      <c r="U62" s="60"/>
      <c r="V62" s="60"/>
      <c r="W62" s="60"/>
    </row>
    <row r="63" s="61" customFormat="true" ht="37.5" hidden="false" customHeight="true" outlineLevel="0" collapsed="false">
      <c r="A63" s="69"/>
      <c r="B63" s="47" t="n">
        <v>55</v>
      </c>
      <c r="C63" s="57" t="s">
        <v>258</v>
      </c>
      <c r="D63" s="75" t="s">
        <v>485</v>
      </c>
      <c r="E63" s="80" t="s">
        <v>486</v>
      </c>
      <c r="F63" s="91" t="s">
        <v>487</v>
      </c>
      <c r="G63" s="62"/>
      <c r="H63" s="81" t="n">
        <v>7628930</v>
      </c>
      <c r="I63" s="81" t="n">
        <v>0</v>
      </c>
      <c r="J63" s="76" t="s">
        <v>488</v>
      </c>
      <c r="K63" s="80" t="s">
        <v>489</v>
      </c>
      <c r="L63" s="80" t="s">
        <v>490</v>
      </c>
      <c r="M63" s="56" t="s">
        <v>17</v>
      </c>
      <c r="N63" s="57" t="s">
        <v>491</v>
      </c>
      <c r="O63" s="58"/>
      <c r="P63" s="59" t="n">
        <v>55</v>
      </c>
      <c r="Q63" s="60"/>
      <c r="R63" s="60"/>
      <c r="S63" s="60"/>
      <c r="T63" s="60"/>
      <c r="U63" s="60"/>
      <c r="V63" s="60"/>
      <c r="W63" s="60"/>
    </row>
    <row r="64" s="61" customFormat="true" ht="36.75" hidden="false" customHeight="true" outlineLevel="0" collapsed="false">
      <c r="A64" s="69"/>
      <c r="B64" s="47" t="n">
        <v>56</v>
      </c>
      <c r="C64" s="92" t="s">
        <v>204</v>
      </c>
      <c r="D64" s="80" t="s">
        <v>492</v>
      </c>
      <c r="E64" s="80" t="s">
        <v>493</v>
      </c>
      <c r="F64" s="91" t="s">
        <v>494</v>
      </c>
      <c r="G64" s="62"/>
      <c r="H64" s="81" t="n">
        <v>264000</v>
      </c>
      <c r="I64" s="81" t="n">
        <v>0</v>
      </c>
      <c r="J64" s="63" t="s">
        <v>488</v>
      </c>
      <c r="K64" s="80" t="s">
        <v>489</v>
      </c>
      <c r="L64" s="93" t="s">
        <v>495</v>
      </c>
      <c r="M64" s="56" t="s">
        <v>17</v>
      </c>
      <c r="N64" s="57" t="s">
        <v>496</v>
      </c>
      <c r="O64" s="58"/>
      <c r="P64" s="59" t="n">
        <v>56</v>
      </c>
      <c r="Q64" s="60"/>
      <c r="R64" s="60"/>
      <c r="S64" s="60"/>
      <c r="T64" s="60"/>
      <c r="U64" s="60"/>
      <c r="V64" s="60"/>
      <c r="W64" s="60"/>
    </row>
    <row r="65" s="61" customFormat="true" ht="50.25" hidden="false" customHeight="true" outlineLevel="0" collapsed="false">
      <c r="A65" s="69"/>
      <c r="B65" s="47" t="n">
        <v>57</v>
      </c>
      <c r="C65" s="92" t="s">
        <v>270</v>
      </c>
      <c r="D65" s="75" t="s">
        <v>492</v>
      </c>
      <c r="E65" s="80" t="s">
        <v>497</v>
      </c>
      <c r="F65" s="91" t="s">
        <v>406</v>
      </c>
      <c r="G65" s="62"/>
      <c r="H65" s="81" t="n">
        <v>427000</v>
      </c>
      <c r="I65" s="81" t="n">
        <v>0</v>
      </c>
      <c r="J65" s="63" t="s">
        <v>488</v>
      </c>
      <c r="K65" s="80" t="s">
        <v>489</v>
      </c>
      <c r="L65" s="80" t="s">
        <v>498</v>
      </c>
      <c r="M65" s="56" t="s">
        <v>17</v>
      </c>
      <c r="N65" s="57" t="s">
        <v>499</v>
      </c>
      <c r="O65" s="58"/>
      <c r="P65" s="59" t="n">
        <v>57</v>
      </c>
      <c r="Q65" s="60"/>
      <c r="R65" s="60"/>
      <c r="S65" s="60"/>
      <c r="T65" s="60"/>
      <c r="U65" s="60"/>
      <c r="V65" s="60"/>
      <c r="W65" s="60"/>
    </row>
    <row r="66" s="61" customFormat="true" ht="86.25" hidden="false" customHeight="true" outlineLevel="0" collapsed="false">
      <c r="A66" s="69"/>
      <c r="B66" s="49" t="n">
        <v>58</v>
      </c>
      <c r="C66" s="94" t="s">
        <v>500</v>
      </c>
      <c r="D66" s="50" t="s">
        <v>501</v>
      </c>
      <c r="E66" s="49" t="s">
        <v>502</v>
      </c>
      <c r="F66" s="66" t="s">
        <v>503</v>
      </c>
      <c r="G66" s="62"/>
      <c r="H66" s="81" t="n">
        <v>1</v>
      </c>
      <c r="I66" s="81" t="n">
        <v>0</v>
      </c>
      <c r="J66" s="63"/>
      <c r="K66" s="95" t="s">
        <v>504</v>
      </c>
      <c r="L66" s="77" t="s">
        <v>505</v>
      </c>
      <c r="M66" s="56" t="s">
        <v>17</v>
      </c>
      <c r="N66" s="57" t="s">
        <v>506</v>
      </c>
      <c r="O66" s="58"/>
      <c r="P66" s="59" t="n">
        <v>58</v>
      </c>
      <c r="Q66" s="60"/>
      <c r="R66" s="60"/>
      <c r="S66" s="60"/>
      <c r="T66" s="60"/>
      <c r="U66" s="60"/>
      <c r="V66" s="60"/>
      <c r="W66" s="60"/>
    </row>
    <row r="67" s="61" customFormat="true" ht="72.75" hidden="false" customHeight="true" outlineLevel="0" collapsed="false">
      <c r="A67" s="69"/>
      <c r="B67" s="49" t="n">
        <v>59</v>
      </c>
      <c r="C67" s="94" t="s">
        <v>507</v>
      </c>
      <c r="D67" s="50" t="s">
        <v>501</v>
      </c>
      <c r="E67" s="49" t="s">
        <v>508</v>
      </c>
      <c r="F67" s="66" t="s">
        <v>494</v>
      </c>
      <c r="G67" s="62"/>
      <c r="H67" s="81" t="n">
        <v>1</v>
      </c>
      <c r="I67" s="81" t="n">
        <v>0</v>
      </c>
      <c r="J67" s="63"/>
      <c r="K67" s="95" t="s">
        <v>504</v>
      </c>
      <c r="L67" s="77" t="s">
        <v>509</v>
      </c>
      <c r="M67" s="56" t="s">
        <v>17</v>
      </c>
      <c r="N67" s="57" t="s">
        <v>510</v>
      </c>
      <c r="O67" s="58"/>
      <c r="P67" s="59" t="n">
        <v>59</v>
      </c>
      <c r="Q67" s="60"/>
      <c r="R67" s="60"/>
      <c r="S67" s="60"/>
      <c r="T67" s="60"/>
      <c r="U67" s="60"/>
      <c r="V67" s="60"/>
      <c r="W67" s="60"/>
    </row>
    <row r="68" s="61" customFormat="true" ht="72.75" hidden="false" customHeight="true" outlineLevel="0" collapsed="false">
      <c r="A68" s="69"/>
      <c r="B68" s="49" t="n">
        <v>60</v>
      </c>
      <c r="C68" s="94" t="s">
        <v>511</v>
      </c>
      <c r="D68" s="50" t="s">
        <v>501</v>
      </c>
      <c r="E68" s="49" t="s">
        <v>512</v>
      </c>
      <c r="F68" s="66" t="s">
        <v>513</v>
      </c>
      <c r="G68" s="62"/>
      <c r="H68" s="81" t="n">
        <v>1</v>
      </c>
      <c r="I68" s="81" t="n">
        <v>0</v>
      </c>
      <c r="J68" s="63"/>
      <c r="K68" s="95" t="s">
        <v>504</v>
      </c>
      <c r="L68" s="77" t="s">
        <v>514</v>
      </c>
      <c r="M68" s="56" t="s">
        <v>17</v>
      </c>
      <c r="N68" s="57" t="s">
        <v>515</v>
      </c>
      <c r="O68" s="58"/>
      <c r="P68" s="59" t="n">
        <v>60</v>
      </c>
      <c r="Q68" s="60"/>
      <c r="R68" s="60"/>
      <c r="S68" s="60"/>
      <c r="T68" s="60"/>
      <c r="U68" s="60"/>
      <c r="V68" s="60"/>
      <c r="W68" s="60"/>
    </row>
    <row r="69" s="61" customFormat="true" ht="74.25" hidden="false" customHeight="true" outlineLevel="0" collapsed="false">
      <c r="A69" s="69"/>
      <c r="B69" s="49" t="n">
        <v>61</v>
      </c>
      <c r="C69" s="96" t="s">
        <v>204</v>
      </c>
      <c r="D69" s="50" t="s">
        <v>516</v>
      </c>
      <c r="E69" s="49" t="s">
        <v>517</v>
      </c>
      <c r="F69" s="66" t="s">
        <v>397</v>
      </c>
      <c r="G69" s="63"/>
      <c r="H69" s="81" t="n">
        <v>179702</v>
      </c>
      <c r="I69" s="81" t="n">
        <v>0</v>
      </c>
      <c r="J69" s="63"/>
      <c r="K69" s="97" t="s">
        <v>518</v>
      </c>
      <c r="L69" s="77" t="s">
        <v>519</v>
      </c>
      <c r="M69" s="56" t="s">
        <v>17</v>
      </c>
      <c r="N69" s="57" t="s">
        <v>520</v>
      </c>
      <c r="O69" s="58" t="s">
        <v>521</v>
      </c>
      <c r="P69" s="59" t="n">
        <v>61</v>
      </c>
      <c r="Q69" s="60"/>
      <c r="R69" s="60"/>
      <c r="S69" s="60"/>
      <c r="T69" s="60"/>
      <c r="U69" s="60"/>
      <c r="V69" s="60"/>
      <c r="W69" s="60"/>
    </row>
    <row r="70" s="61" customFormat="true" ht="75.75" hidden="false" customHeight="true" outlineLevel="0" collapsed="false">
      <c r="A70" s="69"/>
      <c r="B70" s="49" t="n">
        <v>62</v>
      </c>
      <c r="C70" s="96" t="s">
        <v>211</v>
      </c>
      <c r="D70" s="50" t="s">
        <v>516</v>
      </c>
      <c r="E70" s="49" t="s">
        <v>522</v>
      </c>
      <c r="F70" s="66" t="s">
        <v>523</v>
      </c>
      <c r="G70" s="63"/>
      <c r="H70" s="81" t="n">
        <v>28612</v>
      </c>
      <c r="I70" s="81" t="n">
        <v>0</v>
      </c>
      <c r="J70" s="63"/>
      <c r="K70" s="97" t="s">
        <v>518</v>
      </c>
      <c r="L70" s="77" t="s">
        <v>524</v>
      </c>
      <c r="M70" s="56" t="s">
        <v>17</v>
      </c>
      <c r="N70" s="57" t="s">
        <v>525</v>
      </c>
      <c r="O70" s="98" t="s">
        <v>522</v>
      </c>
      <c r="P70" s="59" t="n">
        <v>62</v>
      </c>
      <c r="Q70" s="60"/>
      <c r="R70" s="60"/>
      <c r="S70" s="60"/>
      <c r="T70" s="60"/>
      <c r="U70" s="60"/>
      <c r="V70" s="60"/>
      <c r="W70" s="60"/>
    </row>
    <row r="71" s="61" customFormat="true" ht="72.75" hidden="false" customHeight="true" outlineLevel="0" collapsed="false">
      <c r="A71" s="69"/>
      <c r="B71" s="49" t="n">
        <v>63</v>
      </c>
      <c r="C71" s="96" t="s">
        <v>204</v>
      </c>
      <c r="D71" s="50" t="s">
        <v>516</v>
      </c>
      <c r="E71" s="49" t="s">
        <v>526</v>
      </c>
      <c r="F71" s="66" t="s">
        <v>397</v>
      </c>
      <c r="G71" s="63"/>
      <c r="H71" s="81" t="n">
        <v>187702</v>
      </c>
      <c r="I71" s="81" t="n">
        <v>0</v>
      </c>
      <c r="J71" s="63"/>
      <c r="K71" s="97" t="s">
        <v>518</v>
      </c>
      <c r="L71" s="77" t="s">
        <v>527</v>
      </c>
      <c r="M71" s="56" t="s">
        <v>17</v>
      </c>
      <c r="N71" s="57" t="s">
        <v>528</v>
      </c>
      <c r="O71" s="58" t="s">
        <v>526</v>
      </c>
      <c r="P71" s="59" t="n">
        <v>63</v>
      </c>
      <c r="Q71" s="60"/>
      <c r="R71" s="60"/>
      <c r="S71" s="60"/>
      <c r="T71" s="60"/>
      <c r="U71" s="60"/>
      <c r="V71" s="60"/>
      <c r="W71" s="60"/>
    </row>
    <row r="72" s="61" customFormat="true" ht="73.5" hidden="false" customHeight="true" outlineLevel="0" collapsed="false">
      <c r="A72" s="69"/>
      <c r="B72" s="49" t="n">
        <v>64</v>
      </c>
      <c r="C72" s="96" t="s">
        <v>211</v>
      </c>
      <c r="D72" s="50" t="s">
        <v>516</v>
      </c>
      <c r="E72" s="49" t="s">
        <v>529</v>
      </c>
      <c r="F72" s="66" t="s">
        <v>406</v>
      </c>
      <c r="G72" s="63"/>
      <c r="H72" s="81" t="n">
        <v>28786</v>
      </c>
      <c r="I72" s="81" t="n">
        <v>0</v>
      </c>
      <c r="J72" s="63"/>
      <c r="K72" s="97" t="s">
        <v>518</v>
      </c>
      <c r="L72" s="77" t="s">
        <v>530</v>
      </c>
      <c r="M72" s="56" t="s">
        <v>17</v>
      </c>
      <c r="N72" s="57" t="s">
        <v>531</v>
      </c>
      <c r="O72" s="58" t="s">
        <v>529</v>
      </c>
      <c r="P72" s="59" t="n">
        <v>64</v>
      </c>
      <c r="Q72" s="60"/>
      <c r="R72" s="60"/>
      <c r="S72" s="60"/>
      <c r="T72" s="60"/>
      <c r="U72" s="60"/>
      <c r="V72" s="60"/>
      <c r="W72" s="60"/>
    </row>
    <row r="73" s="61" customFormat="true" ht="72.75" hidden="false" customHeight="true" outlineLevel="0" collapsed="false">
      <c r="A73" s="69"/>
      <c r="B73" s="49" t="n">
        <v>65</v>
      </c>
      <c r="C73" s="96" t="s">
        <v>204</v>
      </c>
      <c r="D73" s="50" t="s">
        <v>532</v>
      </c>
      <c r="E73" s="49" t="s">
        <v>533</v>
      </c>
      <c r="F73" s="66" t="s">
        <v>534</v>
      </c>
      <c r="G73" s="63"/>
      <c r="H73" s="81" t="n">
        <v>19100</v>
      </c>
      <c r="I73" s="81" t="n">
        <v>0</v>
      </c>
      <c r="J73" s="63"/>
      <c r="K73" s="97" t="s">
        <v>535</v>
      </c>
      <c r="L73" s="77" t="s">
        <v>536</v>
      </c>
      <c r="M73" s="56" t="s">
        <v>17</v>
      </c>
      <c r="N73" s="57" t="s">
        <v>537</v>
      </c>
      <c r="O73" s="58" t="s">
        <v>533</v>
      </c>
      <c r="P73" s="59" t="n">
        <v>65</v>
      </c>
      <c r="Q73" s="60"/>
      <c r="R73" s="60"/>
      <c r="S73" s="60"/>
      <c r="T73" s="60"/>
      <c r="U73" s="60"/>
      <c r="V73" s="60"/>
      <c r="W73" s="60"/>
    </row>
    <row r="74" s="61" customFormat="true" ht="72.75" hidden="false" customHeight="true" outlineLevel="0" collapsed="false">
      <c r="A74" s="69"/>
      <c r="B74" s="49" t="n">
        <v>66</v>
      </c>
      <c r="C74" s="96" t="s">
        <v>211</v>
      </c>
      <c r="D74" s="50" t="s">
        <v>532</v>
      </c>
      <c r="E74" s="49" t="s">
        <v>538</v>
      </c>
      <c r="F74" s="66" t="s">
        <v>406</v>
      </c>
      <c r="G74" s="63"/>
      <c r="H74" s="81" t="n">
        <v>25500</v>
      </c>
      <c r="I74" s="81" t="n">
        <v>0</v>
      </c>
      <c r="J74" s="63"/>
      <c r="K74" s="97" t="s">
        <v>535</v>
      </c>
      <c r="L74" s="77" t="s">
        <v>539</v>
      </c>
      <c r="M74" s="56" t="s">
        <v>17</v>
      </c>
      <c r="N74" s="57" t="s">
        <v>540</v>
      </c>
      <c r="O74" s="99" t="s">
        <v>538</v>
      </c>
      <c r="P74" s="59" t="n">
        <v>66</v>
      </c>
      <c r="Q74" s="60"/>
      <c r="R74" s="60"/>
      <c r="S74" s="60"/>
      <c r="T74" s="60"/>
      <c r="U74" s="60"/>
      <c r="V74" s="60"/>
      <c r="W74" s="60"/>
    </row>
    <row r="75" s="61" customFormat="true" ht="72.75" hidden="false" customHeight="true" outlineLevel="0" collapsed="false">
      <c r="A75" s="69"/>
      <c r="B75" s="49" t="n">
        <v>67</v>
      </c>
      <c r="C75" s="96" t="s">
        <v>204</v>
      </c>
      <c r="D75" s="50" t="s">
        <v>541</v>
      </c>
      <c r="E75" s="49" t="s">
        <v>542</v>
      </c>
      <c r="F75" s="66" t="s">
        <v>397</v>
      </c>
      <c r="G75" s="63"/>
      <c r="H75" s="81" t="n">
        <v>260000</v>
      </c>
      <c r="I75" s="81" t="n">
        <v>0</v>
      </c>
      <c r="J75" s="63"/>
      <c r="K75" s="97" t="s">
        <v>518</v>
      </c>
      <c r="L75" s="77" t="s">
        <v>543</v>
      </c>
      <c r="M75" s="56" t="s">
        <v>17</v>
      </c>
      <c r="N75" s="57" t="s">
        <v>544</v>
      </c>
      <c r="O75" s="99" t="s">
        <v>542</v>
      </c>
      <c r="P75" s="59" t="n">
        <v>67</v>
      </c>
      <c r="Q75" s="60"/>
      <c r="R75" s="60"/>
      <c r="S75" s="60"/>
      <c r="T75" s="60"/>
      <c r="U75" s="60"/>
      <c r="V75" s="60"/>
      <c r="W75" s="60"/>
    </row>
    <row r="76" s="61" customFormat="true" ht="72.75" hidden="false" customHeight="true" outlineLevel="0" collapsed="false">
      <c r="A76" s="69"/>
      <c r="B76" s="49" t="n">
        <v>68</v>
      </c>
      <c r="C76" s="96" t="s">
        <v>378</v>
      </c>
      <c r="D76" s="50" t="s">
        <v>541</v>
      </c>
      <c r="E76" s="49" t="s">
        <v>545</v>
      </c>
      <c r="F76" s="66" t="s">
        <v>546</v>
      </c>
      <c r="G76" s="63"/>
      <c r="H76" s="81" t="n">
        <v>346000</v>
      </c>
      <c r="I76" s="81" t="n">
        <v>0</v>
      </c>
      <c r="J76" s="63"/>
      <c r="K76" s="97" t="s">
        <v>535</v>
      </c>
      <c r="L76" s="77" t="s">
        <v>547</v>
      </c>
      <c r="M76" s="56" t="s">
        <v>17</v>
      </c>
      <c r="N76" s="57" t="s">
        <v>548</v>
      </c>
      <c r="O76" s="99" t="s">
        <v>545</v>
      </c>
      <c r="P76" s="59" t="n">
        <v>68</v>
      </c>
      <c r="Q76" s="60"/>
      <c r="R76" s="60"/>
      <c r="S76" s="60"/>
      <c r="T76" s="60"/>
      <c r="U76" s="60"/>
      <c r="V76" s="60"/>
      <c r="W76" s="60"/>
    </row>
    <row r="77" s="61" customFormat="true" ht="70.5" hidden="false" customHeight="true" outlineLevel="0" collapsed="false">
      <c r="A77" s="69"/>
      <c r="B77" s="49" t="n">
        <v>69</v>
      </c>
      <c r="C77" s="96" t="s">
        <v>549</v>
      </c>
      <c r="D77" s="50" t="s">
        <v>550</v>
      </c>
      <c r="E77" s="49" t="s">
        <v>551</v>
      </c>
      <c r="F77" s="66" t="s">
        <v>552</v>
      </c>
      <c r="G77" s="63"/>
      <c r="H77" s="81" t="n">
        <v>3017478.2</v>
      </c>
      <c r="I77" s="81" t="n">
        <v>3000714.77</v>
      </c>
      <c r="J77" s="63"/>
      <c r="K77" s="97" t="s">
        <v>553</v>
      </c>
      <c r="L77" s="77" t="s">
        <v>554</v>
      </c>
      <c r="M77" s="56" t="s">
        <v>17</v>
      </c>
      <c r="N77" s="100" t="s">
        <v>555</v>
      </c>
      <c r="O77" s="99" t="s">
        <v>551</v>
      </c>
      <c r="P77" s="59" t="n">
        <v>69</v>
      </c>
      <c r="Q77" s="60"/>
      <c r="R77" s="60"/>
      <c r="S77" s="60"/>
      <c r="T77" s="60"/>
      <c r="U77" s="60"/>
      <c r="V77" s="60"/>
      <c r="W77" s="60"/>
    </row>
    <row r="78" s="61" customFormat="true" ht="72" hidden="false" customHeight="true" outlineLevel="0" collapsed="false">
      <c r="A78" s="69"/>
      <c r="B78" s="49" t="n">
        <v>70</v>
      </c>
      <c r="C78" s="96" t="s">
        <v>211</v>
      </c>
      <c r="D78" s="50" t="s">
        <v>550</v>
      </c>
      <c r="E78" s="49" t="s">
        <v>556</v>
      </c>
      <c r="F78" s="66" t="s">
        <v>406</v>
      </c>
      <c r="G78" s="63"/>
      <c r="H78" s="81" t="n">
        <v>1450740</v>
      </c>
      <c r="I78" s="81" t="n">
        <v>1442680.33</v>
      </c>
      <c r="J78" s="63"/>
      <c r="K78" s="97" t="s">
        <v>553</v>
      </c>
      <c r="L78" s="77" t="s">
        <v>557</v>
      </c>
      <c r="M78" s="56" t="s">
        <v>17</v>
      </c>
      <c r="N78" s="100" t="s">
        <v>558</v>
      </c>
      <c r="O78" s="99" t="s">
        <v>556</v>
      </c>
      <c r="P78" s="59" t="n">
        <v>70</v>
      </c>
      <c r="Q78" s="60"/>
      <c r="R78" s="60"/>
      <c r="S78" s="60"/>
      <c r="T78" s="60"/>
      <c r="U78" s="60"/>
      <c r="V78" s="60"/>
      <c r="W78" s="60"/>
    </row>
    <row r="79" s="61" customFormat="true" ht="72" hidden="false" customHeight="true" outlineLevel="0" collapsed="false">
      <c r="A79" s="69"/>
      <c r="B79" s="49" t="n">
        <v>71</v>
      </c>
      <c r="C79" s="96" t="s">
        <v>204</v>
      </c>
      <c r="D79" s="50" t="s">
        <v>550</v>
      </c>
      <c r="E79" s="49" t="s">
        <v>559</v>
      </c>
      <c r="F79" s="66" t="s">
        <v>560</v>
      </c>
      <c r="G79" s="63"/>
      <c r="H79" s="81" t="n">
        <v>1057300</v>
      </c>
      <c r="I79" s="81" t="n">
        <v>1051426.11</v>
      </c>
      <c r="J79" s="63"/>
      <c r="K79" s="97" t="s">
        <v>553</v>
      </c>
      <c r="L79" s="77" t="s">
        <v>561</v>
      </c>
      <c r="M79" s="56" t="s">
        <v>17</v>
      </c>
      <c r="N79" s="100" t="s">
        <v>562</v>
      </c>
      <c r="O79" s="99"/>
      <c r="P79" s="59" t="n">
        <v>71</v>
      </c>
      <c r="Q79" s="60"/>
      <c r="R79" s="60"/>
      <c r="S79" s="60"/>
      <c r="T79" s="60"/>
      <c r="U79" s="60"/>
      <c r="V79" s="60"/>
      <c r="W79" s="60"/>
    </row>
    <row r="80" s="61" customFormat="true" ht="67.5" hidden="false" customHeight="true" outlineLevel="0" collapsed="false">
      <c r="A80" s="69"/>
      <c r="B80" s="49" t="n">
        <v>72</v>
      </c>
      <c r="C80" s="96" t="s">
        <v>563</v>
      </c>
      <c r="D80" s="50" t="s">
        <v>564</v>
      </c>
      <c r="E80" s="49" t="s">
        <v>565</v>
      </c>
      <c r="F80" s="66" t="s">
        <v>566</v>
      </c>
      <c r="G80" s="63"/>
      <c r="H80" s="81" t="n">
        <v>3913723.05</v>
      </c>
      <c r="I80" s="81" t="n">
        <v>3913723.05</v>
      </c>
      <c r="J80" s="63"/>
      <c r="K80" s="97" t="s">
        <v>567</v>
      </c>
      <c r="L80" s="77" t="s">
        <v>568</v>
      </c>
      <c r="M80" s="56" t="s">
        <v>17</v>
      </c>
      <c r="N80" s="100" t="s">
        <v>569</v>
      </c>
      <c r="O80" s="99" t="s">
        <v>559</v>
      </c>
      <c r="P80" s="59" t="n">
        <v>72</v>
      </c>
      <c r="Q80" s="60"/>
      <c r="R80" s="60"/>
      <c r="S80" s="60"/>
      <c r="T80" s="60"/>
      <c r="U80" s="60"/>
      <c r="V80" s="60"/>
      <c r="W80" s="60"/>
    </row>
    <row r="81" customFormat="false" ht="15.75" hidden="false" customHeight="false" outlineLevel="0" collapsed="false">
      <c r="B81" s="101"/>
      <c r="C81" s="102"/>
      <c r="D81" s="103"/>
      <c r="E81" s="102"/>
      <c r="F81" s="102"/>
      <c r="G81" s="104"/>
      <c r="H81" s="105" t="n">
        <f aca="false">SUM(H9:H80)</f>
        <v>65537126.5</v>
      </c>
      <c r="I81" s="105" t="n">
        <f aca="false">SUM(I9:I80)</f>
        <v>40396443.07</v>
      </c>
      <c r="J81" s="106" t="n">
        <f aca="false">SUM(J9:J80)</f>
        <v>0</v>
      </c>
      <c r="K81" s="101"/>
      <c r="L81" s="107"/>
      <c r="M81" s="108"/>
      <c r="N81" s="107"/>
      <c r="O81" s="109"/>
      <c r="P81" s="60"/>
      <c r="Q81" s="60"/>
      <c r="R81" s="60"/>
      <c r="S81" s="60"/>
      <c r="T81" s="60"/>
      <c r="U81" s="60"/>
      <c r="V81" s="60"/>
      <c r="W81" s="60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39"/>
      <c r="P82" s="60"/>
      <c r="Q82" s="60"/>
      <c r="R82" s="60"/>
      <c r="S82" s="60"/>
      <c r="T82" s="60"/>
      <c r="U82" s="60"/>
      <c r="V82" s="60"/>
      <c r="W82" s="60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39"/>
      <c r="P83" s="60"/>
      <c r="Q83" s="60"/>
      <c r="R83" s="60"/>
      <c r="S83" s="60"/>
      <c r="T83" s="60"/>
      <c r="U83" s="60"/>
      <c r="V83" s="60"/>
      <c r="W83" s="60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39"/>
      <c r="P84" s="60"/>
      <c r="Q84" s="60"/>
      <c r="R84" s="60"/>
      <c r="S84" s="60"/>
      <c r="T84" s="60"/>
      <c r="U84" s="60"/>
      <c r="V84" s="60"/>
      <c r="W84" s="60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39"/>
      <c r="P85" s="60"/>
      <c r="Q85" s="60"/>
      <c r="R85" s="60"/>
      <c r="S85" s="60"/>
      <c r="T85" s="60"/>
      <c r="U85" s="60"/>
      <c r="V85" s="60"/>
      <c r="W85" s="60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39"/>
      <c r="P86" s="60"/>
      <c r="Q86" s="60"/>
      <c r="R86" s="60"/>
      <c r="S86" s="60"/>
      <c r="T86" s="60"/>
      <c r="U86" s="60"/>
      <c r="V86" s="60"/>
      <c r="W86" s="60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39"/>
      <c r="P87" s="60"/>
      <c r="Q87" s="60"/>
      <c r="R87" s="60"/>
      <c r="S87" s="60"/>
      <c r="T87" s="60"/>
      <c r="U87" s="60"/>
      <c r="V87" s="60"/>
      <c r="W87" s="60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39"/>
      <c r="P88" s="60"/>
      <c r="Q88" s="60"/>
      <c r="R88" s="60"/>
      <c r="S88" s="60"/>
      <c r="T88" s="60"/>
      <c r="U88" s="60"/>
      <c r="V88" s="60"/>
      <c r="W88" s="60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39"/>
      <c r="P89" s="60"/>
      <c r="Q89" s="60"/>
      <c r="R89" s="60"/>
      <c r="S89" s="60"/>
      <c r="T89" s="60"/>
      <c r="U89" s="60"/>
      <c r="V89" s="60"/>
      <c r="W89" s="60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39"/>
      <c r="P90" s="60"/>
      <c r="Q90" s="60"/>
      <c r="R90" s="60"/>
      <c r="S90" s="60"/>
      <c r="T90" s="60"/>
      <c r="U90" s="60"/>
      <c r="V90" s="60"/>
      <c r="W90" s="60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39"/>
      <c r="P91" s="60"/>
      <c r="Q91" s="60"/>
      <c r="R91" s="60"/>
      <c r="S91" s="60"/>
      <c r="T91" s="60"/>
      <c r="U91" s="60"/>
      <c r="V91" s="60"/>
      <c r="W91" s="60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39"/>
      <c r="P92" s="60"/>
      <c r="Q92" s="60"/>
      <c r="R92" s="60"/>
      <c r="S92" s="60"/>
      <c r="T92" s="60"/>
      <c r="U92" s="60"/>
      <c r="V92" s="60"/>
      <c r="W92" s="60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39"/>
      <c r="P93" s="60"/>
      <c r="Q93" s="60"/>
      <c r="R93" s="60"/>
      <c r="S93" s="60"/>
      <c r="T93" s="60"/>
      <c r="U93" s="60"/>
      <c r="V93" s="60"/>
      <c r="W93" s="60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39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/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/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/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/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/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/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/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/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/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/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</row>
    <row r="178" customFormat="false" ht="12.75" hidden="false" customHeight="false" outlineLevel="0" collapsed="false"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</row>
    <row r="179" customFormat="false" ht="12.75" hidden="false" customHeight="false" outlineLevel="0" collapsed="false"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</row>
    <row r="180" customFormat="false" ht="12.75" hidden="false" customHeight="false" outlineLevel="0" collapsed="false"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</row>
    <row r="181" customFormat="false" ht="12.75" hidden="false" customHeight="false" outlineLevel="0" collapsed="false"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</row>
    <row r="182" customFormat="false" ht="12.75" hidden="false" customHeight="false" outlineLevel="0" collapsed="false"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</row>
    <row r="183" customFormat="false" ht="12.75" hidden="false" customHeight="false" outlineLevel="0" collapsed="false"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</row>
    <row r="184" customFormat="false" ht="12.75" hidden="false" customHeight="false" outlineLevel="0" collapsed="false"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</row>
    <row r="185" customFormat="false" ht="12.75" hidden="false" customHeight="false" outlineLevel="0" collapsed="false"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</row>
    <row r="186" customFormat="false" ht="12.75" hidden="false" customHeight="false" outlineLevel="0" collapsed="false"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</row>
    <row r="187" customFormat="false" ht="12.75" hidden="false" customHeight="false" outlineLevel="0" collapsed="false"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</row>
    <row r="188" customFormat="false" ht="12.75" hidden="false" customHeight="false" outlineLevel="0" collapsed="false"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</row>
    <row r="189" customFormat="false" ht="12.75" hidden="false" customHeight="false" outlineLevel="0" collapsed="false"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</row>
    <row r="190" customFormat="false" ht="12.75" hidden="false" customHeight="false" outlineLevel="0" collapsed="false"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</row>
    <row r="191" customFormat="false" ht="12.75" hidden="false" customHeight="false" outlineLevel="0" collapsed="false"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</row>
    <row r="192" customFormat="false" ht="12.75" hidden="false" customHeight="false" outlineLevel="0" collapsed="false"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</row>
    <row r="193" customFormat="false" ht="12.75" hidden="false" customHeight="false" outlineLevel="0" collapsed="false"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</row>
    <row r="194" customFormat="false" ht="12.75" hidden="false" customHeight="false" outlineLevel="0" collapsed="false"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</row>
    <row r="195" customFormat="false" ht="12.75" hidden="false" customHeight="false" outlineLevel="0" collapsed="false"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</row>
    <row r="196" customFormat="false" ht="12.75" hidden="false" customHeight="false" outlineLevel="0" collapsed="false"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</row>
    <row r="197" customFormat="false" ht="12.75" hidden="false" customHeight="false" outlineLevel="0" collapsed="false"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</row>
    <row r="198" customFormat="false" ht="12.75" hidden="false" customHeight="false" outlineLevel="0" collapsed="false"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</row>
    <row r="199" customFormat="false" ht="12.75" hidden="false" customHeight="false" outlineLevel="0" collapsed="false"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</row>
    <row r="200" customFormat="false" ht="12.75" hidden="false" customHeight="false" outlineLevel="0" collapsed="false"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</row>
    <row r="201" customFormat="false" ht="12.75" hidden="false" customHeight="false" outlineLevel="0" collapsed="false"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</row>
    <row r="202" customFormat="false" ht="12.75" hidden="false" customHeight="false" outlineLevel="0" collapsed="false"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</row>
    <row r="203" customFormat="false" ht="12.75" hidden="false" customHeight="false" outlineLevel="0" collapsed="false"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</row>
    <row r="204" customFormat="false" ht="12.75" hidden="false" customHeight="false" outlineLevel="0" collapsed="false"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</row>
    <row r="205" customFormat="false" ht="12.75" hidden="false" customHeight="false" outlineLevel="0" collapsed="false"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</row>
    <row r="206" customFormat="false" ht="12.75" hidden="false" customHeight="false" outlineLevel="0" collapsed="false"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</row>
    <row r="207" customFormat="false" ht="12.75" hidden="false" customHeight="false" outlineLevel="0" collapsed="false"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</row>
    <row r="208" customFormat="false" ht="12.75" hidden="false" customHeight="false" outlineLevel="0" collapsed="false"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</row>
    <row r="209" customFormat="false" ht="12.75" hidden="false" customHeight="false" outlineLevel="0" collapsed="false"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</row>
    <row r="210" customFormat="false" ht="12.75" hidden="false" customHeight="false" outlineLevel="0" collapsed="false"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</row>
    <row r="211" customFormat="false" ht="12.75" hidden="false" customHeight="false" outlineLevel="0" collapsed="false"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</row>
    <row r="212" customFormat="false" ht="12.75" hidden="false" customHeight="false" outlineLevel="0" collapsed="false"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</row>
    <row r="213" customFormat="false" ht="12.75" hidden="false" customHeight="false" outlineLevel="0" collapsed="false"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</row>
    <row r="214" customFormat="false" ht="12.75" hidden="false" customHeight="false" outlineLevel="0" collapsed="false"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</row>
    <row r="215" customFormat="false" ht="12.75" hidden="false" customHeight="false" outlineLevel="0" collapsed="false"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</row>
    <row r="216" customFormat="false" ht="12.75" hidden="false" customHeight="false" outlineLevel="0" collapsed="false"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</row>
    <row r="217" customFormat="false" ht="12.75" hidden="false" customHeight="false" outlineLevel="0" collapsed="false"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</row>
    <row r="218" customFormat="false" ht="12.75" hidden="false" customHeight="false" outlineLevel="0" collapsed="false"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</row>
    <row r="219" customFormat="false" ht="12.75" hidden="false" customHeight="false" outlineLevel="0" collapsed="false"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</row>
    <row r="220" customFormat="false" ht="12.75" hidden="false" customHeight="false" outlineLevel="0" collapsed="false"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</row>
    <row r="221" customFormat="false" ht="12.75" hidden="false" customHeight="false" outlineLevel="0" collapsed="false"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</row>
    <row r="222" customFormat="false" ht="12.75" hidden="false" customHeight="false" outlineLevel="0" collapsed="false"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</row>
    <row r="223" customFormat="false" ht="12.75" hidden="false" customHeight="false" outlineLevel="0" collapsed="false"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</row>
    <row r="224" customFormat="false" ht="12.75" hidden="false" customHeight="false" outlineLevel="0" collapsed="false"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</row>
    <row r="225" customFormat="false" ht="12.75" hidden="false" customHeight="false" outlineLevel="0" collapsed="false"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</row>
    <row r="226" customFormat="false" ht="12.75" hidden="false" customHeight="false" outlineLevel="0" collapsed="false"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</row>
    <row r="227" customFormat="false" ht="12.75" hidden="false" customHeight="false" outlineLevel="0" collapsed="false"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</row>
    <row r="228" customFormat="false" ht="12.75" hidden="false" customHeight="false" outlineLevel="0" collapsed="false"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</row>
    <row r="229" customFormat="false" ht="12.75" hidden="false" customHeight="false" outlineLevel="0" collapsed="false"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</row>
    <row r="230" customFormat="false" ht="12.75" hidden="false" customHeight="false" outlineLevel="0" collapsed="false"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</row>
    <row r="231" customFormat="false" ht="12.75" hidden="false" customHeight="false" outlineLevel="0" collapsed="false"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</row>
    <row r="232" customFormat="false" ht="12.75" hidden="false" customHeight="false" outlineLevel="0" collapsed="false"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</row>
    <row r="233" customFormat="false" ht="12.75" hidden="false" customHeight="false" outlineLevel="0" collapsed="false"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</row>
    <row r="234" customFormat="false" ht="12.75" hidden="false" customHeight="false" outlineLevel="0" collapsed="false"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</row>
    <row r="235" customFormat="false" ht="12.75" hidden="false" customHeight="false" outlineLevel="0" collapsed="false"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</row>
    <row r="236" customFormat="false" ht="12.75" hidden="false" customHeight="false" outlineLevel="0" collapsed="false"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</row>
    <row r="237" customFormat="false" ht="12.75" hidden="false" customHeight="false" outlineLevel="0" collapsed="false"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</row>
    <row r="238" customFormat="false" ht="12.75" hidden="false" customHeight="false" outlineLevel="0" collapsed="false"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</row>
    <row r="239" customFormat="false" ht="12.75" hidden="false" customHeight="false" outlineLevel="0" collapsed="false"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</row>
    <row r="240" customFormat="false" ht="12.75" hidden="false" customHeight="false" outlineLevel="0" collapsed="false"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61"/>
      <c r="DQ240" s="61"/>
      <c r="DR240" s="61"/>
      <c r="DS240" s="61"/>
      <c r="DT240" s="61"/>
    </row>
    <row r="241" customFormat="false" ht="12.75" hidden="false" customHeight="false" outlineLevel="0" collapsed="false"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  <c r="CI241" s="61"/>
      <c r="CJ241" s="61"/>
      <c r="CK241" s="61"/>
      <c r="CL241" s="61"/>
      <c r="CM241" s="61"/>
      <c r="CN241" s="61"/>
      <c r="CO241" s="61"/>
      <c r="CP241" s="61"/>
      <c r="CQ241" s="61"/>
      <c r="CR241" s="61"/>
      <c r="CS241" s="61"/>
      <c r="CT241" s="61"/>
      <c r="CU241" s="61"/>
      <c r="CV241" s="61"/>
      <c r="CW241" s="61"/>
      <c r="CX241" s="61"/>
      <c r="CY241" s="61"/>
      <c r="CZ241" s="61"/>
      <c r="DA241" s="61"/>
      <c r="DB241" s="61"/>
      <c r="DC241" s="61"/>
      <c r="DD241" s="61"/>
      <c r="DE241" s="61"/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61"/>
      <c r="DQ241" s="61"/>
      <c r="DR241" s="61"/>
      <c r="DS241" s="61"/>
      <c r="DT241" s="61"/>
    </row>
    <row r="242" customFormat="false" ht="12.75" hidden="false" customHeight="false" outlineLevel="0" collapsed="false"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</row>
    <row r="243" customFormat="false" ht="12.75" hidden="false" customHeight="false" outlineLevel="0" collapsed="false"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</row>
    <row r="244" customFormat="false" ht="12.75" hidden="false" customHeight="false" outlineLevel="0" collapsed="false"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</row>
    <row r="245" customFormat="false" ht="12.75" hidden="false" customHeight="false" outlineLevel="0" collapsed="false"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</row>
    <row r="246" customFormat="false" ht="12.75" hidden="false" customHeight="false" outlineLevel="0" collapsed="false"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</row>
    <row r="247" customFormat="false" ht="12.75" hidden="false" customHeight="false" outlineLevel="0" collapsed="false"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</row>
    <row r="248" customFormat="false" ht="12.75" hidden="false" customHeight="false" outlineLevel="0" collapsed="false"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</row>
    <row r="249" customFormat="false" ht="12.75" hidden="false" customHeight="false" outlineLevel="0" collapsed="false"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</row>
    <row r="250" customFormat="false" ht="12.75" hidden="false" customHeight="false" outlineLevel="0" collapsed="false"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</row>
    <row r="251" customFormat="false" ht="12.75" hidden="false" customHeight="false" outlineLevel="0" collapsed="false"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</row>
    <row r="252" customFormat="false" ht="12.75" hidden="false" customHeight="false" outlineLevel="0" collapsed="false"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</row>
    <row r="253" customFormat="false" ht="12.75" hidden="false" customHeight="false" outlineLevel="0" collapsed="false"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</row>
    <row r="254" customFormat="false" ht="12.75" hidden="false" customHeight="false" outlineLevel="0" collapsed="false"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</row>
    <row r="255" customFormat="false" ht="12.75" hidden="false" customHeight="false" outlineLevel="0" collapsed="false"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</row>
    <row r="256" customFormat="false" ht="12.75" hidden="false" customHeight="false" outlineLevel="0" collapsed="false"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</row>
    <row r="257" customFormat="false" ht="12.75" hidden="false" customHeight="false" outlineLevel="0" collapsed="false"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</row>
    <row r="258" customFormat="false" ht="12.75" hidden="false" customHeight="false" outlineLevel="0" collapsed="false"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</row>
    <row r="259" customFormat="false" ht="12.75" hidden="false" customHeight="false" outlineLevel="0" collapsed="false"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</row>
    <row r="260" customFormat="false" ht="12.75" hidden="false" customHeight="false" outlineLevel="0" collapsed="false"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</row>
    <row r="261" customFormat="false" ht="12.75" hidden="false" customHeight="false" outlineLevel="0" collapsed="false"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</row>
    <row r="262" customFormat="false" ht="12.75" hidden="false" customHeight="false" outlineLevel="0" collapsed="false"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</row>
    <row r="263" customFormat="false" ht="12.75" hidden="false" customHeight="false" outlineLevel="0" collapsed="false"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</row>
    <row r="264" customFormat="false" ht="12.75" hidden="false" customHeight="false" outlineLevel="0" collapsed="false"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</row>
    <row r="265" customFormat="false" ht="12.75" hidden="false" customHeight="false" outlineLevel="0" collapsed="false"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</row>
    <row r="266" customFormat="false" ht="12.75" hidden="false" customHeight="false" outlineLevel="0" collapsed="false"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</row>
    <row r="267" customFormat="false" ht="12.75" hidden="false" customHeight="false" outlineLevel="0" collapsed="false"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</row>
    <row r="268" customFormat="false" ht="12.75" hidden="false" customHeight="false" outlineLevel="0" collapsed="false"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</row>
    <row r="269" customFormat="false" ht="12.75" hidden="false" customHeight="false" outlineLevel="0" collapsed="false"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  <c r="CB269" s="61"/>
      <c r="CC269" s="61"/>
      <c r="CD269" s="61"/>
      <c r="CE269" s="61"/>
      <c r="CF269" s="61"/>
      <c r="CG269" s="61"/>
      <c r="CH269" s="61"/>
      <c r="CI269" s="61"/>
      <c r="CJ269" s="61"/>
      <c r="CK269" s="61"/>
      <c r="CL269" s="61"/>
      <c r="CM269" s="61"/>
      <c r="CN269" s="61"/>
      <c r="CO269" s="61"/>
      <c r="CP269" s="61"/>
      <c r="CQ269" s="61"/>
      <c r="CR269" s="61"/>
      <c r="CS269" s="61"/>
      <c r="CT269" s="61"/>
      <c r="CU269" s="61"/>
      <c r="CV269" s="61"/>
      <c r="CW269" s="61"/>
      <c r="CX269" s="61"/>
      <c r="CY269" s="61"/>
      <c r="CZ269" s="61"/>
      <c r="DA269" s="61"/>
      <c r="DB269" s="61"/>
      <c r="DC269" s="61"/>
      <c r="DD269" s="61"/>
      <c r="DE269" s="61"/>
      <c r="DF269" s="61"/>
      <c r="DG269" s="61"/>
      <c r="DH269" s="61"/>
      <c r="DI269" s="61"/>
      <c r="DJ269" s="61"/>
      <c r="DK269" s="61"/>
      <c r="DL269" s="61"/>
      <c r="DM269" s="61"/>
      <c r="DN269" s="61"/>
      <c r="DO269" s="61"/>
      <c r="DP269" s="61"/>
      <c r="DQ269" s="61"/>
      <c r="DR269" s="61"/>
      <c r="DS269" s="61"/>
      <c r="DT269" s="61"/>
    </row>
    <row r="270" customFormat="false" ht="12.75" hidden="false" customHeight="false" outlineLevel="0" collapsed="false"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  <c r="CB270" s="61"/>
      <c r="CC270" s="61"/>
      <c r="CD270" s="61"/>
      <c r="CE270" s="61"/>
      <c r="CF270" s="61"/>
      <c r="CG270" s="61"/>
      <c r="CH270" s="61"/>
      <c r="CI270" s="61"/>
      <c r="CJ270" s="61"/>
      <c r="CK270" s="61"/>
      <c r="CL270" s="61"/>
      <c r="CM270" s="61"/>
      <c r="CN270" s="61"/>
      <c r="CO270" s="61"/>
      <c r="CP270" s="61"/>
      <c r="CQ270" s="61"/>
      <c r="CR270" s="61"/>
      <c r="CS270" s="61"/>
      <c r="CT270" s="61"/>
      <c r="CU270" s="61"/>
      <c r="CV270" s="61"/>
      <c r="CW270" s="61"/>
      <c r="CX270" s="61"/>
      <c r="CY270" s="61"/>
      <c r="CZ270" s="61"/>
      <c r="DA270" s="61"/>
      <c r="DB270" s="61"/>
      <c r="DC270" s="61"/>
      <c r="DD270" s="61"/>
      <c r="DE270" s="61"/>
      <c r="DF270" s="61"/>
      <c r="DG270" s="61"/>
      <c r="DH270" s="61"/>
      <c r="DI270" s="61"/>
      <c r="DJ270" s="61"/>
      <c r="DK270" s="61"/>
      <c r="DL270" s="61"/>
      <c r="DM270" s="61"/>
      <c r="DN270" s="61"/>
      <c r="DO270" s="61"/>
      <c r="DP270" s="61"/>
      <c r="DQ270" s="61"/>
      <c r="DR270" s="61"/>
      <c r="DS270" s="61"/>
      <c r="DT270" s="61"/>
    </row>
    <row r="271" customFormat="false" ht="12.75" hidden="false" customHeight="false" outlineLevel="0" collapsed="false"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</row>
    <row r="272" customFormat="false" ht="12.75" hidden="false" customHeight="false" outlineLevel="0" collapsed="false"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  <c r="CI272" s="61"/>
      <c r="CJ272" s="61"/>
      <c r="CK272" s="61"/>
      <c r="CL272" s="61"/>
      <c r="CM272" s="61"/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/>
    </row>
    <row r="273" customFormat="false" ht="12.75" hidden="false" customHeight="false" outlineLevel="0" collapsed="false"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  <c r="CI273" s="61"/>
      <c r="CJ273" s="61"/>
      <c r="CK273" s="61"/>
      <c r="CL273" s="61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</row>
    <row r="274" customFormat="false" ht="12.75" hidden="false" customHeight="false" outlineLevel="0" collapsed="false"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  <c r="CB274" s="61"/>
      <c r="CC274" s="61"/>
      <c r="CD274" s="61"/>
      <c r="CE274" s="61"/>
      <c r="CF274" s="61"/>
      <c r="CG274" s="61"/>
      <c r="CH274" s="61"/>
      <c r="CI274" s="61"/>
      <c r="CJ274" s="61"/>
      <c r="CK274" s="61"/>
      <c r="CL274" s="61"/>
      <c r="CM274" s="61"/>
      <c r="CN274" s="61"/>
      <c r="CO274" s="61"/>
      <c r="CP274" s="61"/>
      <c r="CQ274" s="61"/>
      <c r="CR274" s="61"/>
      <c r="CS274" s="61"/>
      <c r="CT274" s="61"/>
      <c r="CU274" s="61"/>
      <c r="CV274" s="61"/>
      <c r="CW274" s="61"/>
      <c r="CX274" s="61"/>
      <c r="CY274" s="61"/>
      <c r="CZ274" s="61"/>
      <c r="DA274" s="61"/>
      <c r="DB274" s="61"/>
      <c r="DC274" s="61"/>
      <c r="DD274" s="61"/>
      <c r="DE274" s="61"/>
      <c r="DF274" s="61"/>
      <c r="DG274" s="61"/>
      <c r="DH274" s="61"/>
      <c r="DI274" s="61"/>
      <c r="DJ274" s="61"/>
      <c r="DK274" s="61"/>
      <c r="DL274" s="61"/>
      <c r="DM274" s="61"/>
      <c r="DN274" s="61"/>
      <c r="DO274" s="61"/>
      <c r="DP274" s="61"/>
      <c r="DQ274" s="61"/>
      <c r="DR274" s="61"/>
      <c r="DS274" s="61"/>
      <c r="DT274" s="61"/>
    </row>
    <row r="275" customFormat="false" ht="12.75" hidden="false" customHeight="false" outlineLevel="0" collapsed="false"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  <c r="CI275" s="61"/>
      <c r="CJ275" s="61"/>
      <c r="CK275" s="61"/>
      <c r="CL275" s="61"/>
      <c r="CM275" s="61"/>
      <c r="CN275" s="61"/>
      <c r="CO275" s="61"/>
      <c r="CP275" s="61"/>
      <c r="CQ275" s="61"/>
      <c r="CR275" s="61"/>
      <c r="CS275" s="61"/>
      <c r="CT275" s="61"/>
      <c r="CU275" s="61"/>
      <c r="CV275" s="61"/>
      <c r="CW275" s="61"/>
      <c r="CX275" s="61"/>
      <c r="CY275" s="61"/>
      <c r="CZ275" s="61"/>
      <c r="DA275" s="61"/>
      <c r="DB275" s="61"/>
      <c r="DC275" s="61"/>
      <c r="DD275" s="61"/>
      <c r="DE275" s="61"/>
      <c r="DF275" s="61"/>
      <c r="DG275" s="61"/>
      <c r="DH275" s="61"/>
      <c r="DI275" s="61"/>
      <c r="DJ275" s="61"/>
      <c r="DK275" s="61"/>
      <c r="DL275" s="61"/>
      <c r="DM275" s="61"/>
      <c r="DN275" s="61"/>
      <c r="DO275" s="61"/>
      <c r="DP275" s="61"/>
      <c r="DQ275" s="61"/>
      <c r="DR275" s="61"/>
      <c r="DS275" s="61"/>
      <c r="DT275" s="61"/>
    </row>
    <row r="276" customFormat="false" ht="12.75" hidden="false" customHeight="false" outlineLevel="0" collapsed="false"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</row>
    <row r="277" customFormat="false" ht="12.75" hidden="false" customHeight="false" outlineLevel="0" collapsed="false"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</row>
    <row r="278" customFormat="false" ht="12.75" hidden="false" customHeight="false" outlineLevel="0" collapsed="false"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</row>
  </sheetData>
  <mergeCells count="17">
    <mergeCell ref="B2:N2"/>
    <mergeCell ref="I3:K3"/>
    <mergeCell ref="B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29861111111111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44.7"/>
    <col collapsed="false" customWidth="true" hidden="false" outlineLevel="0" max="12" min="12" style="0" width="28.28"/>
    <col collapsed="false" customWidth="true" hidden="false" outlineLevel="0" max="13" min="13" style="0" width="23.28"/>
    <col collapsed="false" customWidth="true" hidden="false" outlineLevel="0" max="14" min="14" style="0" width="12.56"/>
  </cols>
  <sheetData>
    <row r="1" customFormat="false" ht="18" hidden="false" customHeight="false" outlineLevel="0" collapsed="false">
      <c r="C1" s="110" t="s">
        <v>186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</row>
    <row r="2" customFormat="false" ht="18" hidden="false" customHeight="false" outlineLevel="0" collapsed="false">
      <c r="C2" s="111"/>
      <c r="D2" s="111"/>
      <c r="E2" s="111"/>
      <c r="F2" s="111"/>
      <c r="G2" s="111"/>
      <c r="H2" s="111"/>
      <c r="I2" s="111"/>
      <c r="J2" s="110" t="s">
        <v>570</v>
      </c>
      <c r="K2" s="110"/>
      <c r="L2" s="110"/>
      <c r="M2" s="111"/>
      <c r="N2" s="111"/>
      <c r="O2" s="11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9"/>
    </row>
    <row r="5" customFormat="false" ht="12.75" hidden="false" customHeight="true" outlineLevel="0" collapsed="false">
      <c r="A5" s="80" t="s">
        <v>2</v>
      </c>
      <c r="B5" s="112" t="s">
        <v>3</v>
      </c>
      <c r="C5" s="112" t="s">
        <v>4</v>
      </c>
      <c r="D5" s="112" t="s">
        <v>5</v>
      </c>
      <c r="E5" s="112" t="s">
        <v>6</v>
      </c>
      <c r="F5" s="112" t="s">
        <v>189</v>
      </c>
      <c r="G5" s="112" t="s">
        <v>190</v>
      </c>
      <c r="H5" s="112" t="s">
        <v>191</v>
      </c>
      <c r="I5" s="112" t="s">
        <v>7</v>
      </c>
      <c r="J5" s="112" t="s">
        <v>192</v>
      </c>
      <c r="K5" s="113" t="s">
        <v>9</v>
      </c>
      <c r="L5" s="80" t="s">
        <v>10</v>
      </c>
      <c r="M5" s="113" t="s">
        <v>11</v>
      </c>
      <c r="N5" s="80" t="s">
        <v>193</v>
      </c>
    </row>
    <row r="6" customFormat="false" ht="98.25" hidden="false" customHeight="true" outlineLevel="0" collapsed="false">
      <c r="A6" s="80"/>
      <c r="B6" s="112"/>
      <c r="C6" s="112"/>
      <c r="D6" s="112"/>
      <c r="E6" s="112"/>
      <c r="F6" s="112"/>
      <c r="G6" s="112"/>
      <c r="H6" s="112"/>
      <c r="I6" s="112"/>
      <c r="J6" s="112"/>
      <c r="K6" s="113"/>
      <c r="L6" s="80"/>
      <c r="M6" s="113"/>
      <c r="N6" s="80"/>
    </row>
    <row r="7" customFormat="false" ht="12.75" hidden="false" customHeight="fals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4" t="s">
        <v>194</v>
      </c>
      <c r="G7" s="112" t="n">
        <v>6</v>
      </c>
      <c r="H7" s="112" t="n">
        <v>7</v>
      </c>
      <c r="I7" s="112" t="n">
        <v>8</v>
      </c>
      <c r="J7" s="112" t="n">
        <v>9</v>
      </c>
      <c r="K7" s="112" t="n">
        <v>10</v>
      </c>
      <c r="L7" s="112" t="n">
        <v>11</v>
      </c>
      <c r="M7" s="112" t="n">
        <v>12</v>
      </c>
      <c r="N7" s="115" t="n">
        <v>13</v>
      </c>
    </row>
    <row r="8" customFormat="false" ht="40.5" hidden="false" customHeight="true" outlineLevel="0" collapsed="false">
      <c r="A8" s="93" t="n">
        <v>1</v>
      </c>
      <c r="B8" s="116" t="s">
        <v>571</v>
      </c>
      <c r="C8" s="93" t="s">
        <v>572</v>
      </c>
      <c r="D8" s="93"/>
      <c r="E8" s="117"/>
      <c r="F8" s="118" t="n">
        <v>1444.2</v>
      </c>
      <c r="G8" s="119" t="n">
        <v>1162441.5</v>
      </c>
      <c r="H8" s="119" t="n">
        <v>411919.51</v>
      </c>
      <c r="I8" s="120"/>
      <c r="J8" s="93" t="s">
        <v>573</v>
      </c>
      <c r="K8" s="93" t="s">
        <v>574</v>
      </c>
      <c r="L8" s="121" t="s">
        <v>17</v>
      </c>
      <c r="M8" s="116"/>
      <c r="N8" s="122" t="n">
        <v>11085110002</v>
      </c>
    </row>
    <row r="9" customFormat="false" ht="37.15" hidden="false" customHeight="true" outlineLevel="0" collapsed="false">
      <c r="A9" s="93" t="n">
        <v>2</v>
      </c>
      <c r="B9" s="123" t="s">
        <v>575</v>
      </c>
      <c r="C9" s="93"/>
      <c r="D9" s="93"/>
      <c r="E9" s="84"/>
      <c r="F9" s="124" t="n">
        <v>49</v>
      </c>
      <c r="G9" s="53" t="n">
        <v>293363.4</v>
      </c>
      <c r="H9" s="53" t="n">
        <v>0</v>
      </c>
      <c r="I9" s="120"/>
      <c r="J9" s="93"/>
      <c r="K9" s="93"/>
      <c r="L9" s="113" t="s">
        <v>17</v>
      </c>
      <c r="M9" s="116"/>
      <c r="N9" s="122" t="n">
        <v>11085110003</v>
      </c>
    </row>
    <row r="10" customFormat="false" ht="90" hidden="false" customHeight="true" outlineLevel="0" collapsed="false">
      <c r="A10" s="77" t="n">
        <v>3</v>
      </c>
      <c r="B10" s="125" t="s">
        <v>576</v>
      </c>
      <c r="C10" s="80" t="s">
        <v>577</v>
      </c>
      <c r="D10" s="77" t="s">
        <v>578</v>
      </c>
      <c r="E10" s="84" t="s">
        <v>579</v>
      </c>
      <c r="F10" s="124"/>
      <c r="G10" s="53" t="n">
        <v>13781214.43</v>
      </c>
      <c r="H10" s="53" t="n">
        <v>7231760.36</v>
      </c>
      <c r="I10" s="126" t="n">
        <v>22322662.52</v>
      </c>
      <c r="J10" s="77" t="s">
        <v>573</v>
      </c>
      <c r="K10" s="113" t="s">
        <v>580</v>
      </c>
      <c r="L10" s="113" t="s">
        <v>17</v>
      </c>
      <c r="M10" s="125"/>
      <c r="N10" s="127" t="n">
        <v>1101020001</v>
      </c>
    </row>
    <row r="11" customFormat="false" ht="38.25" hidden="false" customHeight="true" outlineLevel="0" collapsed="false">
      <c r="A11" s="77" t="n">
        <v>4</v>
      </c>
      <c r="B11" s="125" t="s">
        <v>575</v>
      </c>
      <c r="C11" s="80"/>
      <c r="D11" s="77"/>
      <c r="E11" s="84"/>
      <c r="F11" s="124" t="n">
        <v>316</v>
      </c>
      <c r="G11" s="53" t="n">
        <v>1567150.2</v>
      </c>
      <c r="H11" s="53" t="n">
        <v>338854.7</v>
      </c>
      <c r="I11" s="126"/>
      <c r="J11" s="77"/>
      <c r="K11" s="80" t="s">
        <v>574</v>
      </c>
      <c r="L11" s="113" t="s">
        <v>17</v>
      </c>
      <c r="M11" s="125"/>
      <c r="N11" s="122" t="n">
        <v>11085110004</v>
      </c>
    </row>
    <row r="12" customFormat="false" ht="35.25" hidden="false" customHeight="true" outlineLevel="0" collapsed="false">
      <c r="A12" s="77" t="n">
        <v>5</v>
      </c>
      <c r="B12" s="125" t="s">
        <v>581</v>
      </c>
      <c r="C12" s="80"/>
      <c r="D12" s="77"/>
      <c r="E12" s="84"/>
      <c r="F12" s="124"/>
      <c r="G12" s="53" t="n">
        <v>252062.25</v>
      </c>
      <c r="H12" s="53" t="n">
        <v>54501.93</v>
      </c>
      <c r="I12" s="126"/>
      <c r="J12" s="77"/>
      <c r="K12" s="80"/>
      <c r="L12" s="113" t="s">
        <v>17</v>
      </c>
      <c r="M12" s="125"/>
      <c r="N12" s="122" t="n">
        <v>11085110005</v>
      </c>
    </row>
    <row r="13" customFormat="false" ht="56.45" hidden="false" customHeight="true" outlineLevel="0" collapsed="false">
      <c r="A13" s="77" t="n">
        <v>6</v>
      </c>
      <c r="B13" s="125" t="s">
        <v>582</v>
      </c>
      <c r="C13" s="93" t="s">
        <v>583</v>
      </c>
      <c r="D13" s="77"/>
      <c r="E13" s="84"/>
      <c r="F13" s="124" t="n">
        <v>159</v>
      </c>
      <c r="G13" s="53" t="n">
        <v>456161</v>
      </c>
      <c r="H13" s="53" t="n">
        <v>74682</v>
      </c>
      <c r="I13" s="126"/>
      <c r="J13" s="77" t="s">
        <v>584</v>
      </c>
      <c r="K13" s="125" t="s">
        <v>585</v>
      </c>
      <c r="L13" s="113" t="s">
        <v>17</v>
      </c>
      <c r="M13" s="125"/>
      <c r="N13" s="127" t="n">
        <v>1102040011</v>
      </c>
    </row>
    <row r="14" customFormat="false" ht="61.9" hidden="false" customHeight="true" outlineLevel="0" collapsed="false">
      <c r="A14" s="77" t="n">
        <v>7</v>
      </c>
      <c r="B14" s="123" t="s">
        <v>586</v>
      </c>
      <c r="C14" s="80" t="s">
        <v>587</v>
      </c>
      <c r="D14" s="77" t="s">
        <v>588</v>
      </c>
      <c r="E14" s="84"/>
      <c r="F14" s="70" t="s">
        <v>589</v>
      </c>
      <c r="G14" s="53" t="n">
        <v>2291224.75</v>
      </c>
      <c r="H14" s="53" t="n">
        <v>1542130</v>
      </c>
      <c r="I14" s="126" t="n">
        <v>2385615.05</v>
      </c>
      <c r="J14" s="77" t="s">
        <v>590</v>
      </c>
      <c r="K14" s="125" t="s">
        <v>591</v>
      </c>
      <c r="L14" s="113" t="s">
        <v>17</v>
      </c>
      <c r="M14" s="125"/>
      <c r="N14" s="122" t="n">
        <v>11085110006</v>
      </c>
    </row>
    <row r="15" customFormat="false" ht="66.6" hidden="false" customHeight="true" outlineLevel="0" collapsed="false">
      <c r="A15" s="77" t="n">
        <v>8</v>
      </c>
      <c r="B15" s="123" t="s">
        <v>575</v>
      </c>
      <c r="C15" s="80"/>
      <c r="D15" s="77" t="s">
        <v>592</v>
      </c>
      <c r="E15" s="84" t="n">
        <v>238.4</v>
      </c>
      <c r="F15" s="70"/>
      <c r="G15" s="68"/>
      <c r="H15" s="68"/>
      <c r="I15" s="126" t="n">
        <v>978882.32</v>
      </c>
      <c r="J15" s="77" t="s">
        <v>593</v>
      </c>
      <c r="K15" s="125" t="s">
        <v>594</v>
      </c>
      <c r="L15" s="113" t="s">
        <v>17</v>
      </c>
      <c r="M15" s="125"/>
      <c r="N15" s="122" t="n">
        <v>11085110007</v>
      </c>
    </row>
    <row r="16" customFormat="false" ht="58.9" hidden="false" customHeight="true" outlineLevel="0" collapsed="false">
      <c r="A16" s="77" t="n">
        <v>9</v>
      </c>
      <c r="B16" s="123" t="s">
        <v>595</v>
      </c>
      <c r="C16" s="113" t="s">
        <v>596</v>
      </c>
      <c r="D16" s="77" t="s">
        <v>597</v>
      </c>
      <c r="E16" s="84" t="s">
        <v>598</v>
      </c>
      <c r="F16" s="70"/>
      <c r="G16" s="128" t="n">
        <v>91171.48</v>
      </c>
      <c r="H16" s="128" t="n">
        <v>23027.8</v>
      </c>
      <c r="I16" s="126" t="n">
        <v>366262.8</v>
      </c>
      <c r="J16" s="129" t="n">
        <v>42262</v>
      </c>
      <c r="K16" s="113" t="s">
        <v>599</v>
      </c>
      <c r="L16" s="113" t="s">
        <v>17</v>
      </c>
      <c r="M16" s="125"/>
      <c r="N16" s="122" t="n">
        <v>11085110008</v>
      </c>
    </row>
    <row r="17" customFormat="false" ht="62.25" hidden="false" customHeight="true" outlineLevel="0" collapsed="false">
      <c r="A17" s="77" t="n">
        <v>10</v>
      </c>
      <c r="B17" s="123" t="s">
        <v>600</v>
      </c>
      <c r="C17" s="113" t="s">
        <v>601</v>
      </c>
      <c r="D17" s="77" t="s">
        <v>602</v>
      </c>
      <c r="E17" s="84" t="s">
        <v>603</v>
      </c>
      <c r="F17" s="70"/>
      <c r="G17" s="128" t="n">
        <v>98693.13</v>
      </c>
      <c r="H17" s="128" t="n">
        <v>24927.59</v>
      </c>
      <c r="I17" s="126" t="n">
        <v>396479.48</v>
      </c>
      <c r="J17" s="129" t="n">
        <v>42262</v>
      </c>
      <c r="K17" s="113" t="s">
        <v>604</v>
      </c>
      <c r="L17" s="113" t="s">
        <v>17</v>
      </c>
      <c r="M17" s="125"/>
      <c r="N17" s="122" t="n">
        <v>11085110009</v>
      </c>
    </row>
    <row r="18" customFormat="false" ht="59.25" hidden="false" customHeight="true" outlineLevel="0" collapsed="false">
      <c r="A18" s="77" t="n">
        <v>11</v>
      </c>
      <c r="B18" s="123" t="s">
        <v>605</v>
      </c>
      <c r="C18" s="113" t="s">
        <v>606</v>
      </c>
      <c r="D18" s="77" t="s">
        <v>607</v>
      </c>
      <c r="E18" s="84" t="s">
        <v>608</v>
      </c>
      <c r="F18" s="70"/>
      <c r="G18" s="128" t="n">
        <v>127412.1</v>
      </c>
      <c r="H18" s="128" t="n">
        <v>32181.35</v>
      </c>
      <c r="I18" s="126" t="n">
        <v>511852.26</v>
      </c>
      <c r="J18" s="129" t="n">
        <v>42262</v>
      </c>
      <c r="K18" s="113" t="s">
        <v>609</v>
      </c>
      <c r="L18" s="113" t="s">
        <v>17</v>
      </c>
      <c r="M18" s="125"/>
      <c r="N18" s="122" t="n">
        <v>11085110010</v>
      </c>
    </row>
    <row r="19" customFormat="false" ht="67.5" hidden="false" customHeight="true" outlineLevel="0" collapsed="false">
      <c r="A19" s="77" t="n">
        <v>12</v>
      </c>
      <c r="B19" s="123" t="s">
        <v>610</v>
      </c>
      <c r="C19" s="113" t="s">
        <v>611</v>
      </c>
      <c r="D19" s="77" t="s">
        <v>612</v>
      </c>
      <c r="E19" s="84" t="s">
        <v>613</v>
      </c>
      <c r="F19" s="70"/>
      <c r="G19" s="128" t="n">
        <v>94590.41</v>
      </c>
      <c r="H19" s="128" t="n">
        <v>23891.34</v>
      </c>
      <c r="I19" s="126" t="n">
        <v>379997.65</v>
      </c>
      <c r="J19" s="129" t="n">
        <v>42262</v>
      </c>
      <c r="K19" s="113" t="s">
        <v>614</v>
      </c>
      <c r="L19" s="113" t="s">
        <v>17</v>
      </c>
      <c r="M19" s="125"/>
      <c r="N19" s="122" t="n">
        <v>11085110011</v>
      </c>
    </row>
    <row r="20" customFormat="false" ht="63.75" hidden="false" customHeight="true" outlineLevel="0" collapsed="false">
      <c r="A20" s="77" t="n">
        <v>13</v>
      </c>
      <c r="B20" s="123" t="s">
        <v>615</v>
      </c>
      <c r="C20" s="113" t="s">
        <v>616</v>
      </c>
      <c r="D20" s="77" t="s">
        <v>617</v>
      </c>
      <c r="E20" s="84" t="s">
        <v>618</v>
      </c>
      <c r="F20" s="70"/>
      <c r="G20" s="128" t="n">
        <v>92083.2</v>
      </c>
      <c r="H20" s="128" t="n">
        <v>23258.08</v>
      </c>
      <c r="I20" s="126" t="n">
        <v>369925.43</v>
      </c>
      <c r="J20" s="129" t="n">
        <v>42262</v>
      </c>
      <c r="K20" s="113" t="s">
        <v>619</v>
      </c>
      <c r="L20" s="113" t="s">
        <v>17</v>
      </c>
      <c r="M20" s="125"/>
      <c r="N20" s="122" t="n">
        <v>11085110012</v>
      </c>
    </row>
    <row r="21" customFormat="false" ht="60" hidden="false" customHeight="true" outlineLevel="0" collapsed="false">
      <c r="A21" s="77" t="n">
        <v>14</v>
      </c>
      <c r="B21" s="123" t="s">
        <v>620</v>
      </c>
      <c r="C21" s="113" t="s">
        <v>621</v>
      </c>
      <c r="D21" s="77" t="s">
        <v>622</v>
      </c>
      <c r="E21" s="84" t="s">
        <v>623</v>
      </c>
      <c r="F21" s="70"/>
      <c r="G21" s="128" t="n">
        <v>94134.56</v>
      </c>
      <c r="H21" s="128" t="n">
        <v>23776.2</v>
      </c>
      <c r="I21" s="126" t="n">
        <v>378166.34</v>
      </c>
      <c r="J21" s="129" t="n">
        <v>42262</v>
      </c>
      <c r="K21" s="113" t="s">
        <v>624</v>
      </c>
      <c r="L21" s="113" t="s">
        <v>17</v>
      </c>
      <c r="M21" s="125"/>
      <c r="N21" s="122" t="n">
        <v>11085110013</v>
      </c>
    </row>
    <row r="22" customFormat="false" ht="46.9" hidden="false" customHeight="true" outlineLevel="0" collapsed="false">
      <c r="A22" s="77" t="n">
        <v>15</v>
      </c>
      <c r="B22" s="123" t="s">
        <v>625</v>
      </c>
      <c r="C22" s="67" t="s">
        <v>626</v>
      </c>
      <c r="D22" s="77"/>
      <c r="E22" s="84"/>
      <c r="F22" s="70"/>
      <c r="G22" s="119" t="n">
        <v>71351</v>
      </c>
      <c r="H22" s="119" t="n">
        <v>11893</v>
      </c>
      <c r="I22" s="126"/>
      <c r="J22" s="129" t="s">
        <v>627</v>
      </c>
      <c r="K22" s="125" t="s">
        <v>628</v>
      </c>
      <c r="L22" s="113" t="s">
        <v>17</v>
      </c>
      <c r="M22" s="125"/>
      <c r="N22" s="127" t="n">
        <v>1102040029</v>
      </c>
    </row>
    <row r="23" customFormat="false" ht="51.6" hidden="false" customHeight="true" outlineLevel="0" collapsed="false">
      <c r="A23" s="77" t="n">
        <v>16</v>
      </c>
      <c r="B23" s="123" t="s">
        <v>629</v>
      </c>
      <c r="C23" s="67"/>
      <c r="D23" s="77"/>
      <c r="E23" s="84"/>
      <c r="F23" s="70"/>
      <c r="G23" s="53" t="n">
        <v>14257</v>
      </c>
      <c r="H23" s="53" t="n">
        <v>0</v>
      </c>
      <c r="I23" s="126"/>
      <c r="J23" s="77" t="s">
        <v>627</v>
      </c>
      <c r="K23" s="125" t="s">
        <v>628</v>
      </c>
      <c r="L23" s="113" t="s">
        <v>17</v>
      </c>
      <c r="M23" s="125"/>
      <c r="N23" s="127" t="n">
        <v>1102040026</v>
      </c>
    </row>
    <row r="24" customFormat="false" ht="53.45" hidden="false" customHeight="true" outlineLevel="0" collapsed="false">
      <c r="A24" s="77" t="n">
        <v>17</v>
      </c>
      <c r="B24" s="123" t="s">
        <v>630</v>
      </c>
      <c r="C24" s="67"/>
      <c r="D24" s="77"/>
      <c r="E24" s="84"/>
      <c r="F24" s="70"/>
      <c r="G24" s="53" t="n">
        <v>35303</v>
      </c>
      <c r="H24" s="53" t="n">
        <v>0</v>
      </c>
      <c r="I24" s="126"/>
      <c r="J24" s="77" t="s">
        <v>627</v>
      </c>
      <c r="K24" s="125" t="s">
        <v>628</v>
      </c>
      <c r="L24" s="113" t="s">
        <v>17</v>
      </c>
      <c r="M24" s="125"/>
      <c r="N24" s="127" t="n">
        <v>1102040027</v>
      </c>
    </row>
    <row r="25" customFormat="false" ht="51.6" hidden="false" customHeight="true" outlineLevel="0" collapsed="false">
      <c r="A25" s="77" t="n">
        <v>18</v>
      </c>
      <c r="B25" s="123" t="s">
        <v>631</v>
      </c>
      <c r="C25" s="67"/>
      <c r="D25" s="77"/>
      <c r="E25" s="84"/>
      <c r="F25" s="70"/>
      <c r="G25" s="53" t="n">
        <v>591477</v>
      </c>
      <c r="H25" s="53" t="n">
        <v>156299</v>
      </c>
      <c r="I25" s="126"/>
      <c r="J25" s="77" t="s">
        <v>627</v>
      </c>
      <c r="K25" s="125" t="s">
        <v>628</v>
      </c>
      <c r="L25" s="113" t="s">
        <v>17</v>
      </c>
      <c r="M25" s="125"/>
      <c r="N25" s="127" t="n">
        <v>1102040032</v>
      </c>
    </row>
    <row r="26" customFormat="false" ht="49.15" hidden="false" customHeight="true" outlineLevel="0" collapsed="false">
      <c r="A26" s="77" t="n">
        <v>19</v>
      </c>
      <c r="B26" s="123" t="s">
        <v>632</v>
      </c>
      <c r="C26" s="67"/>
      <c r="D26" s="77"/>
      <c r="E26" s="84"/>
      <c r="F26" s="70"/>
      <c r="G26" s="53" t="n">
        <v>347881</v>
      </c>
      <c r="H26" s="53" t="n">
        <v>62842</v>
      </c>
      <c r="I26" s="126"/>
      <c r="J26" s="77" t="s">
        <v>627</v>
      </c>
      <c r="K26" s="125" t="s">
        <v>628</v>
      </c>
      <c r="L26" s="113" t="s">
        <v>17</v>
      </c>
      <c r="M26" s="125"/>
      <c r="N26" s="127" t="n">
        <v>1102040034</v>
      </c>
    </row>
    <row r="27" customFormat="false" ht="45.6" hidden="false" customHeight="true" outlineLevel="0" collapsed="false">
      <c r="A27" s="77" t="n">
        <v>20</v>
      </c>
      <c r="B27" s="123" t="s">
        <v>633</v>
      </c>
      <c r="C27" s="67"/>
      <c r="D27" s="77"/>
      <c r="E27" s="84"/>
      <c r="F27" s="70"/>
      <c r="G27" s="53" t="n">
        <v>246039</v>
      </c>
      <c r="H27" s="53" t="n">
        <v>76949</v>
      </c>
      <c r="I27" s="126"/>
      <c r="J27" s="77" t="s">
        <v>627</v>
      </c>
      <c r="K27" s="125" t="s">
        <v>628</v>
      </c>
      <c r="L27" s="113" t="s">
        <v>17</v>
      </c>
      <c r="M27" s="125"/>
      <c r="N27" s="127" t="n">
        <v>1102040033</v>
      </c>
    </row>
    <row r="28" customFormat="false" ht="52.9" hidden="false" customHeight="true" outlineLevel="0" collapsed="false">
      <c r="A28" s="77" t="n">
        <v>21</v>
      </c>
      <c r="B28" s="123" t="s">
        <v>250</v>
      </c>
      <c r="C28" s="67"/>
      <c r="D28" s="77"/>
      <c r="E28" s="84"/>
      <c r="F28" s="70"/>
      <c r="G28" s="53" t="n">
        <v>98756</v>
      </c>
      <c r="H28" s="53" t="n">
        <v>18527</v>
      </c>
      <c r="I28" s="126"/>
      <c r="J28" s="77" t="s">
        <v>627</v>
      </c>
      <c r="K28" s="125" t="s">
        <v>628</v>
      </c>
      <c r="L28" s="113" t="s">
        <v>17</v>
      </c>
      <c r="M28" s="125"/>
      <c r="N28" s="127" t="n">
        <v>1102040023</v>
      </c>
    </row>
    <row r="29" customFormat="false" ht="49.9" hidden="false" customHeight="true" outlineLevel="0" collapsed="false">
      <c r="A29" s="77" t="n">
        <v>22</v>
      </c>
      <c r="B29" s="123" t="s">
        <v>634</v>
      </c>
      <c r="C29" s="67"/>
      <c r="D29" s="77"/>
      <c r="E29" s="84"/>
      <c r="F29" s="70"/>
      <c r="G29" s="53" t="n">
        <v>120375</v>
      </c>
      <c r="H29" s="53" t="n">
        <v>918</v>
      </c>
      <c r="I29" s="126"/>
      <c r="J29" s="77" t="s">
        <v>627</v>
      </c>
      <c r="K29" s="125" t="s">
        <v>628</v>
      </c>
      <c r="L29" s="113" t="s">
        <v>17</v>
      </c>
      <c r="M29" s="125"/>
      <c r="N29" s="127" t="n">
        <v>1102040025</v>
      </c>
    </row>
    <row r="30" customFormat="false" ht="49.9" hidden="false" customHeight="true" outlineLevel="0" collapsed="false">
      <c r="A30" s="77" t="n">
        <v>23</v>
      </c>
      <c r="B30" s="123" t="s">
        <v>635</v>
      </c>
      <c r="C30" s="67"/>
      <c r="D30" s="77"/>
      <c r="E30" s="84"/>
      <c r="F30" s="70"/>
      <c r="G30" s="53" t="n">
        <v>502484</v>
      </c>
      <c r="H30" s="53" t="n">
        <v>0</v>
      </c>
      <c r="I30" s="126"/>
      <c r="J30" s="77" t="s">
        <v>627</v>
      </c>
      <c r="K30" s="125" t="s">
        <v>628</v>
      </c>
      <c r="L30" s="113" t="s">
        <v>17</v>
      </c>
      <c r="M30" s="125"/>
      <c r="N30" s="127" t="n">
        <v>1102040021</v>
      </c>
    </row>
    <row r="31" customFormat="false" ht="48.6" hidden="false" customHeight="true" outlineLevel="0" collapsed="false">
      <c r="A31" s="77" t="n">
        <v>24</v>
      </c>
      <c r="B31" s="123" t="s">
        <v>636</v>
      </c>
      <c r="C31" s="67"/>
      <c r="D31" s="77"/>
      <c r="E31" s="84"/>
      <c r="F31" s="70"/>
      <c r="G31" s="53" t="n">
        <v>76034</v>
      </c>
      <c r="H31" s="53" t="n">
        <v>17400</v>
      </c>
      <c r="I31" s="126"/>
      <c r="J31" s="77" t="s">
        <v>627</v>
      </c>
      <c r="K31" s="125" t="s">
        <v>628</v>
      </c>
      <c r="L31" s="113" t="s">
        <v>17</v>
      </c>
      <c r="M31" s="125"/>
      <c r="N31" s="127" t="n">
        <v>1102040024</v>
      </c>
    </row>
    <row r="32" customFormat="false" ht="48.6" hidden="false" customHeight="true" outlineLevel="0" collapsed="false">
      <c r="A32" s="49" t="n">
        <v>25</v>
      </c>
      <c r="B32" s="130" t="s">
        <v>637</v>
      </c>
      <c r="C32" s="67"/>
      <c r="D32" s="49" t="s">
        <v>638</v>
      </c>
      <c r="E32" s="66"/>
      <c r="F32" s="47" t="s">
        <v>639</v>
      </c>
      <c r="G32" s="68" t="n">
        <v>884520</v>
      </c>
      <c r="H32" s="68" t="n">
        <v>316562</v>
      </c>
      <c r="I32" s="131"/>
      <c r="J32" s="49" t="s">
        <v>627</v>
      </c>
      <c r="K32" s="65" t="s">
        <v>628</v>
      </c>
      <c r="L32" s="132" t="s">
        <v>17</v>
      </c>
      <c r="M32" s="65"/>
      <c r="N32" s="58" t="n">
        <v>1102040030</v>
      </c>
    </row>
    <row r="33" customFormat="false" ht="86.45" hidden="false" customHeight="true" outlineLevel="0" collapsed="false">
      <c r="A33" s="49" t="n">
        <v>26</v>
      </c>
      <c r="B33" s="130" t="s">
        <v>640</v>
      </c>
      <c r="C33" s="132" t="s">
        <v>641</v>
      </c>
      <c r="D33" s="49" t="s">
        <v>642</v>
      </c>
      <c r="E33" s="66" t="s">
        <v>643</v>
      </c>
      <c r="F33" s="47"/>
      <c r="G33" s="68" t="n">
        <v>1023495.44</v>
      </c>
      <c r="H33" s="68" t="n">
        <v>395974.01</v>
      </c>
      <c r="I33" s="133" t="n">
        <v>4526769.08</v>
      </c>
      <c r="J33" s="49" t="s">
        <v>644</v>
      </c>
      <c r="K33" s="65" t="s">
        <v>645</v>
      </c>
      <c r="L33" s="132" t="s">
        <v>17</v>
      </c>
      <c r="M33" s="65"/>
      <c r="N33" s="122" t="n">
        <v>11085110001</v>
      </c>
    </row>
    <row r="34" customFormat="false" ht="12.75" hidden="false" customHeight="false" outlineLevel="0" collapsed="false">
      <c r="A34" s="77"/>
      <c r="B34" s="123" t="s">
        <v>646</v>
      </c>
      <c r="C34" s="113"/>
      <c r="D34" s="77"/>
      <c r="E34" s="84"/>
      <c r="F34" s="77"/>
      <c r="G34" s="53" t="n">
        <f aca="false">SUM(G8:G33)</f>
        <v>24413674.85</v>
      </c>
      <c r="H34" s="53" t="n">
        <f aca="false">SUM(H8:H33)</f>
        <v>10862274.87</v>
      </c>
      <c r="I34" s="134"/>
      <c r="J34" s="77"/>
      <c r="K34" s="125"/>
      <c r="L34" s="113"/>
      <c r="M34" s="125"/>
      <c r="N34" s="127"/>
    </row>
    <row r="35" customFormat="false" ht="12.75" hidden="false" customHeight="false" outlineLevel="0" collapsed="false">
      <c r="A35" s="135"/>
    </row>
    <row r="36" customFormat="false" ht="12.75" hidden="false" customHeight="false" outlineLevel="0" collapsed="false">
      <c r="A36" s="135"/>
    </row>
    <row r="37" customFormat="false" ht="12.75" hidden="false" customHeight="false" outlineLevel="0" collapsed="false">
      <c r="A37" s="135"/>
    </row>
    <row r="38" customFormat="false" ht="12.75" hidden="false" customHeight="false" outlineLevel="0" collapsed="false">
      <c r="A38" s="135"/>
    </row>
    <row r="39" customFormat="false" ht="12.75" hidden="false" customHeight="false" outlineLevel="0" collapsed="false">
      <c r="A39" s="135"/>
    </row>
    <row r="40" customFormat="false" ht="12.75" hidden="false" customHeight="false" outlineLevel="0" collapsed="false">
      <c r="A40" s="135"/>
    </row>
    <row r="41" customFormat="false" ht="12.75" hidden="false" customHeight="false" outlineLevel="0" collapsed="false">
      <c r="A41" s="135"/>
    </row>
    <row r="42" customFormat="false" ht="12.75" hidden="false" customHeight="false" outlineLevel="0" collapsed="false">
      <c r="A42" s="135"/>
    </row>
  </sheetData>
  <mergeCells count="24">
    <mergeCell ref="C1:O1"/>
    <mergeCell ref="J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C9"/>
    <mergeCell ref="J8:J9"/>
    <mergeCell ref="K8:K9"/>
    <mergeCell ref="C10:C12"/>
    <mergeCell ref="J10:J12"/>
    <mergeCell ref="K11:K12"/>
    <mergeCell ref="C14:C15"/>
    <mergeCell ref="C22:C32"/>
  </mergeCells>
  <printOptions headings="false" gridLines="false" gridLinesSet="true" horizontalCentered="false" verticalCentered="false"/>
  <pageMargins left="0.470138888888889" right="0.5" top="0.520138888888889" bottom="0.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мельный отдел №3</cp:lastModifiedBy>
  <cp:lastPrinted>2020-01-24T07:00:03Z</cp:lastPrinted>
  <dcterms:modified xsi:type="dcterms:W3CDTF">2020-10-23T08:45:59Z</dcterms:modified>
  <cp:revision>0</cp:revision>
  <dc:subject/>
  <dc:title/>
</cp:coreProperties>
</file>